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7:$H$5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5" uniqueCount="1100">
  <si>
    <t xml:space="preserve">График плановых отключений филиала ОАО "МРСК Центра":"Тамбовэнерго" на ноябрь 2013 года</t>
  </si>
  <si>
    <t xml:space="preserve">№ п/п</t>
  </si>
  <si>
    <t xml:space="preserve">Отключаемые потребители</t>
  </si>
  <si>
    <t xml:space="preserve">Наименование оборудования</t>
  </si>
  <si>
    <t xml:space="preserve">Дата отключения</t>
  </si>
  <si>
    <t xml:space="preserve">Дата включения</t>
  </si>
  <si>
    <t xml:space="preserve">Причина отключения (вид работ)</t>
  </si>
  <si>
    <t xml:space="preserve">Примечание (наименование РЭС,служб)</t>
  </si>
  <si>
    <t xml:space="preserve">Наименование населенного пункта</t>
  </si>
  <si>
    <t xml:space="preserve">Объект (улица,дом)</t>
  </si>
  <si>
    <t xml:space="preserve">с. Чуповка, с. Ольшанка, с. Кондаурово</t>
  </si>
  <si>
    <t xml:space="preserve">Население, в/башни, АТС, ОС "Почта России", ОСБ, с/совет, школа, магазины.</t>
  </si>
  <si>
    <t xml:space="preserve"> ВЛ 10 кВ № 6 ПС Гавриловская</t>
  </si>
  <si>
    <t xml:space="preserve">ТО</t>
  </si>
  <si>
    <t xml:space="preserve">Гавриловский РЭС</t>
  </si>
  <si>
    <t xml:space="preserve">с. Гавриловка 1-я  </t>
  </si>
  <si>
    <t xml:space="preserve">Население  ,  ул. Новинка у/б</t>
  </si>
  <si>
    <t xml:space="preserve"> ВЛ 04 кВ № 2 ТП 003</t>
  </si>
  <si>
    <t xml:space="preserve">с. Гавриловка 1-я    </t>
  </si>
  <si>
    <t xml:space="preserve">Население   ,  ул. Новинка у/б</t>
  </si>
  <si>
    <t xml:space="preserve"> ВЛ 04 кВ № 1 ТП 003</t>
  </si>
  <si>
    <t xml:space="preserve">с. Гавриловка 1-я   </t>
  </si>
  <si>
    <t xml:space="preserve">Население  ,  ул. Сурки-3</t>
  </si>
  <si>
    <t xml:space="preserve">КТП 012</t>
  </si>
  <si>
    <t xml:space="preserve">с. Гавриловка 1-я        </t>
  </si>
  <si>
    <t xml:space="preserve">Население ,  ул. Новинка у/б</t>
  </si>
  <si>
    <t xml:space="preserve">КТП 003</t>
  </si>
  <si>
    <t xml:space="preserve">Население , ул. Сурки-3</t>
  </si>
  <si>
    <t xml:space="preserve"> ВЛ 04 кВ № 2 ТП 012</t>
  </si>
  <si>
    <t xml:space="preserve">д. Куриловка</t>
  </si>
  <si>
    <t xml:space="preserve">Население</t>
  </si>
  <si>
    <t xml:space="preserve"> ВЛ 04 кВ № 2 ТП 085</t>
  </si>
  <si>
    <t xml:space="preserve">с. Вельможка</t>
  </si>
  <si>
    <t xml:space="preserve">КТП 014</t>
  </si>
  <si>
    <t xml:space="preserve">с. Гавриловка 1-я                    </t>
  </si>
  <si>
    <t xml:space="preserve">Население, магазин  ,  ул. Гагарина</t>
  </si>
  <si>
    <t xml:space="preserve"> ВЛ 04 кВ № 2 ТП 010</t>
  </si>
  <si>
    <t xml:space="preserve">с. Гавриловка 1-я            </t>
  </si>
  <si>
    <t xml:space="preserve">Население, ОСБ, АТС, магазины. ,  ул. Гагарина</t>
  </si>
  <si>
    <t xml:space="preserve"> ВЛ 04 кВ № 3 ТП 010</t>
  </si>
  <si>
    <t xml:space="preserve">д. Ртищево</t>
  </si>
  <si>
    <t xml:space="preserve">население</t>
  </si>
  <si>
    <t xml:space="preserve">ВЛ-10 кВ №3 от ПС  Туголуковская</t>
  </si>
  <si>
    <t xml:space="preserve">Жердевский РЭС</t>
  </si>
  <si>
    <t xml:space="preserve">с.Алексеевка</t>
  </si>
  <si>
    <t xml:space="preserve">ВЛ-10 кВ №14 от ПС  Максимовская</t>
  </si>
  <si>
    <t xml:space="preserve">с.Павлодар</t>
  </si>
  <si>
    <t xml:space="preserve">ВЛ-10 кВ №16 от ПС  Максимовская</t>
  </si>
  <si>
    <t xml:space="preserve">ТП№ 1439</t>
  </si>
  <si>
    <t xml:space="preserve">ТП№ 1043</t>
  </si>
  <si>
    <t xml:space="preserve">диагностика</t>
  </si>
  <si>
    <t xml:space="preserve">ТП№ 1495</t>
  </si>
  <si>
    <t xml:space="preserve">ВЛ-0,4кВ №1 от ТП №1198</t>
  </si>
  <si>
    <t xml:space="preserve">ВЛ-0,4кВ №2 от ТП №1198</t>
  </si>
  <si>
    <t xml:space="preserve">ВЛ-10кВ №14 ПС-110/10 Шпикуловская</t>
  </si>
  <si>
    <t xml:space="preserve">ТП№1198</t>
  </si>
  <si>
    <t xml:space="preserve">п.Садовый</t>
  </si>
  <si>
    <t xml:space="preserve">Карантин</t>
  </si>
  <si>
    <t xml:space="preserve">ТП№1042</t>
  </si>
  <si>
    <t xml:space="preserve">п.Новый Свет Первый</t>
  </si>
  <si>
    <t xml:space="preserve">ТП№1497</t>
  </si>
  <si>
    <t xml:space="preserve">д.Вязовое</t>
  </si>
  <si>
    <t xml:space="preserve">ТП№1118</t>
  </si>
  <si>
    <t xml:space="preserve">ТП№1124</t>
  </si>
  <si>
    <t xml:space="preserve">ТП№1126</t>
  </si>
  <si>
    <t xml:space="preserve">с.Бурнак</t>
  </si>
  <si>
    <t xml:space="preserve">ТП№1194</t>
  </si>
  <si>
    <t xml:space="preserve">с. Ломовка</t>
  </si>
  <si>
    <t xml:space="preserve">Население, В/н.Башня.</t>
  </si>
  <si>
    <t xml:space="preserve">ВЛ-10кВ №1  от ПС Филатовская</t>
  </si>
  <si>
    <t xml:space="preserve">Техническое обслуживание</t>
  </si>
  <si>
    <t xml:space="preserve">Инжавинский РЭС</t>
  </si>
  <si>
    <t xml:space="preserve">с. Кисловка, с.Лопатино, с.Маяк, с.Катино, с.Апполоновка.</t>
  </si>
  <si>
    <t xml:space="preserve">Население, Школа, магазин, В/н.Башня.</t>
  </si>
  <si>
    <t xml:space="preserve">ВЛ-10кВ № 12 от ПС Инжавинская</t>
  </si>
  <si>
    <t xml:space="preserve">с.Никитино</t>
  </si>
  <si>
    <t xml:space="preserve">Население, Школа, В/н.Башня.</t>
  </si>
  <si>
    <t xml:space="preserve">ТП №-И-174   ф-09    ПС-Никитинская</t>
  </si>
  <si>
    <t xml:space="preserve">Население.</t>
  </si>
  <si>
    <t xml:space="preserve">ТП №-И-173   ф 09   ПС Никитинская</t>
  </si>
  <si>
    <t xml:space="preserve">Население, столовая.</t>
  </si>
  <si>
    <t xml:space="preserve">ТП №-И-172   ф 09    ПС Никитинская</t>
  </si>
  <si>
    <t xml:space="preserve">Столовая.</t>
  </si>
  <si>
    <t xml:space="preserve">ВЛ-0,4кВ №1 от ТП №-И-172</t>
  </si>
  <si>
    <t xml:space="preserve">ВЛ-0,4кВ №2 от ТП №-И-172</t>
  </si>
  <si>
    <t xml:space="preserve">АЗС.</t>
  </si>
  <si>
    <t xml:space="preserve">ТП №-И-171   ф 09   ПС Никитинская</t>
  </si>
  <si>
    <t xml:space="preserve">ВЛ-0,4кВ №1 от ТП №-И-171</t>
  </si>
  <si>
    <t xml:space="preserve">р.п. Инжавино</t>
  </si>
  <si>
    <t xml:space="preserve">ВЛ-0,4кВ № 3 от ТП №И-049</t>
  </si>
  <si>
    <t xml:space="preserve">ВЛ-0,4кВ № 4 от ТП №И-049</t>
  </si>
  <si>
    <t xml:space="preserve">с.Кулевча</t>
  </si>
  <si>
    <t xml:space="preserve">ТП-10кВ №И-377</t>
  </si>
  <si>
    <t xml:space="preserve">Электротехнические измерения</t>
  </si>
  <si>
    <t xml:space="preserve">с.Стахановка</t>
  </si>
  <si>
    <t xml:space="preserve">ТП-10кВ №И-427</t>
  </si>
  <si>
    <t xml:space="preserve">с.Красивка</t>
  </si>
  <si>
    <t xml:space="preserve">Контора, ангар.</t>
  </si>
  <si>
    <t xml:space="preserve">ТП-10кВ №И-291</t>
  </si>
  <si>
    <t xml:space="preserve">Население, Школа, магазин, Почта, Баня, Библиотека.</t>
  </si>
  <si>
    <t xml:space="preserve">ТП-10кВ №И-292</t>
  </si>
  <si>
    <t xml:space="preserve">Население, Школа, Баня.</t>
  </si>
  <si>
    <t xml:space="preserve">ТП-10кВ №И-293</t>
  </si>
  <si>
    <t xml:space="preserve">Больница, аптека.</t>
  </si>
  <si>
    <t xml:space="preserve">ТП-10кВ №И-294</t>
  </si>
  <si>
    <t xml:space="preserve">Население, магазин.</t>
  </si>
  <si>
    <t xml:space="preserve">ТП-10кВ №И-295</t>
  </si>
  <si>
    <t xml:space="preserve">ТП-10кВ №И-296</t>
  </si>
  <si>
    <t xml:space="preserve">Население, В/н.Башня, Детский дом.</t>
  </si>
  <si>
    <t xml:space="preserve">ТП-10кВ №И-297</t>
  </si>
  <si>
    <t xml:space="preserve">ТП-10кВ №И-298</t>
  </si>
  <si>
    <t xml:space="preserve">ТП-10кВ №И-299</t>
  </si>
  <si>
    <t xml:space="preserve">ТП-10кВ №И-300</t>
  </si>
  <si>
    <t xml:space="preserve">р.п. Инжавино - с. Караул</t>
  </si>
  <si>
    <t xml:space="preserve">ПТФ ( площадка №4,5,6; ПОУ№1)</t>
  </si>
  <si>
    <t xml:space="preserve">ВЛ-10кВ № 23 от ПС Инжавинская</t>
  </si>
  <si>
    <t xml:space="preserve">с. Терновое</t>
  </si>
  <si>
    <t xml:space="preserve">ТП-10кВ №И-031</t>
  </si>
  <si>
    <t xml:space="preserve">ВЛ 0,4кВ № 1 ТП И-031</t>
  </si>
  <si>
    <t xml:space="preserve">Капитальный ремонт</t>
  </si>
  <si>
    <t xml:space="preserve">ВЛ 0,4кВ № 2 ТП И-031</t>
  </si>
  <si>
    <t xml:space="preserve">п. Плодопитомник</t>
  </si>
  <si>
    <t xml:space="preserve">ВЛ-0,4кВ №1 ТП И-315</t>
  </si>
  <si>
    <t xml:space="preserve">ВЛ-10кВ № 4 от ПС Балыклейская</t>
  </si>
  <si>
    <t xml:space="preserve">р.п.Умет, с.Серьгиевка, с.Ольховка, с.Ильинка</t>
  </si>
  <si>
    <t xml:space="preserve">МУЗ "Уметская ЦРБ" Ольхов б-ца, АТС, ООО ЮГО-ВОСТОЧ. АГРО. ГРУП. , Автосервис ООО АЗС, КИРСАНОВСКИЙ ПОЧТАМТ, КФХ "МАТЕРИКИНЫ", ИП КФХ Ширшов, ПО "Уметхлеб"ЗАВОД, магазин с.Ильинка, Админ.Сергиевского с/с., Предприниматель Филатова Т.В. маг., Ильинское сельское СМУ в/б, Ольхово-Ильинская СОШ, д/к, м-н Сергеевка, </t>
  </si>
  <si>
    <t xml:space="preserve">ККР          ВЛ-10кВ Ф № 13 ПС 35/10кВ Восточнаяая</t>
  </si>
  <si>
    <t xml:space="preserve">Кирсановский РЭС</t>
  </si>
  <si>
    <t xml:space="preserve">с.Кобяки, с. Сурки, п.Восход</t>
  </si>
  <si>
    <t xml:space="preserve">Кир. межрайгаз ; Кирс.ЛПУ ЮгтрансгазСКЗ-14; АТС; ООО "Кристалл";  КИРСАНОВСКИЙ ПОЧТАМТ; ГОУ НПО ПЛ №3 учхоз; Админ.Кобяковского с/с; Д/К; ООО ДИЛИЖАНС КАФЕ; Кобяковская СОШ; ИП Гаджиев кафе Родничок; магазин с.Кобяки; ООО "Валерия" м-н п. Восход; ООО "Валерия" м-н п. Сурки; ООО "Райжилкомхоз"   В/Б; ООО "Валерия" м-н п. Сурки; ФАП,  население</t>
  </si>
  <si>
    <t xml:space="preserve">ККР          ВЛ-10кВ Ф № 7 ПС 35/10кВ Калаисская</t>
  </si>
  <si>
    <t xml:space="preserve">с.1-я Иноковка, с.Вячка</t>
  </si>
  <si>
    <t xml:space="preserve">Кир. межрайгаз ВЯЧКА, АТС, КИРСАНОВСКИЙ ПОЧТАМТ, Админ.Калаисского с/с., Д/К,  Савин В.Ф. магазин, ИП Коннова Т.А. маг., ООО "Райжилкомхоз", ТУРБАЗА ТП-247К, ТУРБАЗА МВД ТП-246К, Вячинская СОШ, Иноковская СОШ, </t>
  </si>
  <si>
    <t xml:space="preserve">ККР        ВЛ-10кВ Ф № 5 ПС 35/10кВ Иноковская</t>
  </si>
  <si>
    <t xml:space="preserve">С. Ленинское</t>
  </si>
  <si>
    <t xml:space="preserve">АТС. ОАО "ЛЕНИНСКОЕ", ООО "Райжилкомхоз" , население</t>
  </si>
  <si>
    <t xml:space="preserve">ТО         ВЛ-10кВ Ф № 3 ПС 35/10кВ Ирская (РТП 155; 156)</t>
  </si>
  <si>
    <t xml:space="preserve">С. 2-я Иноковка, с.Свищевка</t>
  </si>
  <si>
    <t xml:space="preserve">Кир. Межрайгаз; АТС; КИРСАНОВСКИЙ ПОЧТАМТ; Филиал ОАО " МТС"; СХПК "ИНОКОВСКИЙ"; КФХ "Белые соты"; КФХ "Зеленовых"; Админ.Иноковского с/с; Приход Свято-Троицкой церкви Инок.ц; ИП Соболева М.В. м-н Глория; ООО "Райжилкомхоз" 2 ИНОКОВКА В/Б; ФАП; Отделение сестринского ухода; население</t>
  </si>
  <si>
    <t xml:space="preserve">ТО ВЛ-10кВ Ф № 2 ПС 110/10кВ Иноковская (РТП К-209)</t>
  </si>
  <si>
    <t xml:space="preserve">с.Ленинское, с.Екатериновка, п.Красный посёлок, п.Овсяновка, п.Красный октябрь</t>
  </si>
  <si>
    <t xml:space="preserve">ОАО "ЛЕНИНСКОЕ" ; АК СБЕРБАНК РОССИИ ; Кир. Межрайгаз; КИРСАНОВСКИЙ ПОЧТАМТ ; КИРСАНОВСКИЙ ЛЕСХОЗ ИРА; КФХ "ЗАКАТ"; Админ.Ленинского с/с;  ЧП АЛЕКСЕЕВА ТОРГ ПАВ; ООО "Райжилкомхоз" ; Пред.Коннова м-н Мишутка; ЧП САВКОВА О.И.; ЧП Бочаров ВИ пилорамма; Ленинская СОШ; ИП Прохорова О.В. киоск ;ФАП; Аптека; </t>
  </si>
  <si>
    <t xml:space="preserve">ТО ВЛ-10кВ Ф № 1 ПС 35/10кВ Ирская (РТП 150)</t>
  </si>
  <si>
    <t xml:space="preserve">с.Ковылка, п. Краснослободский</t>
  </si>
  <si>
    <t xml:space="preserve">АК СБЕРБАНК РОССИИ, АТС, ЮВжд ОАО"РЖД" , КФХ "Богачевых" , Админ.Ковыльского с/с., СМП аптека №183, ИП Чванова М.Н., Предп. Ловягина И.И. кафе "Ирина",  ООО "Райжилкомхоз" , ЧП ЧЕРКАСОВА М-Н, ПРИХОД КАЗАНСКОЙ ЦЕРКВИ, Ковыльская СОШ, ЗАО "Вотек-Мобайл", население</t>
  </si>
  <si>
    <t xml:space="preserve">ККР  ВЛ-10кВ Ф №5 ПС 110/35/10кВ Ковыльская (ЛР)</t>
  </si>
  <si>
    <t xml:space="preserve">с.Овсяновская дорога</t>
  </si>
  <si>
    <t xml:space="preserve">АТС п.МСО; ООО"Тамбовгазэнергосеть"; ЧП КОТОВ; ООО "Агро-Сервис" магазин; ООО "Райжилкомхоз" ; Кирсановпассажиравтотранс ; ИП Пикуза; ЧП Никулин; ЧП МАКАРОВ; ИП Кидин Ю.Н.; Мебельный цех ; Шиномонтаж ООО Лицей-Агро; СУ СК при прокуратуре; население</t>
  </si>
  <si>
    <t xml:space="preserve">ТО ВЛ-10кВ Ф №16 отПС110/ 35/10кВ Кирсановская  (РТП К-059)</t>
  </si>
  <si>
    <t xml:space="preserve">р.п.Умет</t>
  </si>
  <si>
    <t xml:space="preserve">Уметская ЦРБ, КФХ "Полет", ООО ТПК "Инвест-Знание" склад, КФХ "МЕЖА", ОАО "УМЕТАГРОПРОМСНАБ" , ООО "Путь", ООО "Русь", ООО "Ива", ЧП Чернышов А.И., Админ. Уметского пос.совета, МП Аптека №102, ИП Чернышов Н.И., МУП Уметского поссовета, Магазин Ермаков А.И., ИП Ковешников, Уметская детская музыкальная школа, Детский сад "Березка", Отдел ОВД, население</t>
  </si>
  <si>
    <t xml:space="preserve">ТО ВЛ-10кВ Ф № 7 ПС Уметская (ЛР)</t>
  </si>
  <si>
    <t xml:space="preserve">с.Чутановка, с.Старица</t>
  </si>
  <si>
    <t xml:space="preserve">Кир. межрайгаз ; АК СБЕРБАНК РОССИИ ; Кирс.ЛПУ МГ ООО "Югтрансгаз ; АТС с.; КИРСАНОВСКИЙ ПОЧТАМТ ; КФХ "КЕРИМОВЫ ПИЛОРАМА"; ООО "СКАЧИХА"; ООО "РАЗВИТИЕ"; Админ.Марьинского с/с.; ООО Союр-агро зерносклад; ООО "Райжилкомхоз" ЧУТАНОВКА В/Б; ООО "Райжилкомхоз" ВЯЖЛЯ В/Б; ЧП ШМАКОВ МАГАЗИН ТАТЬЯНА; ЧП ШМАКОВ МАГАЗИН Клондайк; Чутановская СОШ ; магазин с.Чутановка; Чутановский ФАП; Пилорама Сапуновой О.В.;  население</t>
  </si>
  <si>
    <t xml:space="preserve">ТО ВЛ-10кВ Ф №1 отПС 35/10кВ Марьинская  (РТП К-118; К-128)</t>
  </si>
  <si>
    <t xml:space="preserve">С. Глуховка, с.Воронцовка</t>
  </si>
  <si>
    <t xml:space="preserve">Население, КФХ "Лилия"; КФХ "Пичугина"; школа, Д/К, с/с</t>
  </si>
  <si>
    <t xml:space="preserve">Кап. Ремонт ВЛ-10кВ Ф № 2 ПС 35/10кВ Глуховская (РТП У-424)</t>
  </si>
  <si>
    <t xml:space="preserve">Р.п Умет; Град Умет, с.Любичи; с. Ивановка</t>
  </si>
  <si>
    <t xml:space="preserve">ЗАО "Тамбовнефтепродукт" АЗС №17; Кир. Межрайгаз; АТС; КИРСАНОВСКИЙ ПОЧТАМТ; КФХ "ЛЮБИЧИ"; КФХ "ГОРИЗОНТ"; ООО "Путь"; ООО "Дорожник-Плюс" ; ДК; ООО "Заря" АЗС; ЧП НЕФЕДОВ МАГАЗИН; ЧП Смолякова В.Н. магазин; МУП Уметского поссовета ; ИП глава КФХ Старичков О.В.; ЛПХ Петрова Владимира  Михайловича; АБЗ ВЕСОВАЯ; Ивановская СОШ; магазин с.Ивановка; население</t>
  </si>
  <si>
    <t xml:space="preserve">ТО          ВЛ-10кВ Ф № 15 ПС 35/10кВ Восточнаяая (РТП 301)</t>
  </si>
  <si>
    <t xml:space="preserve">с.Ира</t>
  </si>
  <si>
    <t xml:space="preserve">Церковь; магазин; население</t>
  </si>
  <si>
    <t xml:space="preserve">ТО ВЛ-10кВ Ф № 4 ПС 35/10кВ Ирская (РТП 165)</t>
  </si>
  <si>
    <t xml:space="preserve">с. Марьинка, с.Дербень, с.Сосновка</t>
  </si>
  <si>
    <t xml:space="preserve">КИРСАНОВСКИЙ ПОЧТАМТ, АТС, КФХ СОСНОВСКОЕ, ЛПХ Карнаущенко с/х помещение, Админ.Марьинского с/с. ДК, ООО "Райжилкомхоз", магазин, население</t>
  </si>
  <si>
    <t xml:space="preserve">ТО ВЛ-10кВ Ф №4 отПС 35/10кВ Марьинская  (РТП К-145)</t>
  </si>
  <si>
    <t xml:space="preserve">с. Овсяновская дорога</t>
  </si>
  <si>
    <t xml:space="preserve">Гаражи</t>
  </si>
  <si>
    <t xml:space="preserve">ТО  ТП К-368</t>
  </si>
  <si>
    <t xml:space="preserve">ЧП КОТОВ; ООО "Агро-Сервис" ; ООО "Райжилкомхоз" ;  население</t>
  </si>
  <si>
    <t xml:space="preserve">ТО  ТП К-059</t>
  </si>
  <si>
    <t xml:space="preserve">ТО  ТП К-275</t>
  </si>
  <si>
    <t xml:space="preserve">Гаражи, сараи</t>
  </si>
  <si>
    <t xml:space="preserve">ТО  ТП К-105</t>
  </si>
  <si>
    <t xml:space="preserve">АТС ; СУ СК при прокуратуре контора</t>
  </si>
  <si>
    <t xml:space="preserve">ТО  ТП К-060</t>
  </si>
  <si>
    <t xml:space="preserve">ООО"Райжилкомхоз" контора; </t>
  </si>
  <si>
    <t xml:space="preserve">ТО  ТП К-024</t>
  </si>
  <si>
    <t xml:space="preserve">с. Молоканщино</t>
  </si>
  <si>
    <t xml:space="preserve">ООО "Райжилкомхоз" в/б; население</t>
  </si>
  <si>
    <t xml:space="preserve">ТО  ТП К-005</t>
  </si>
  <si>
    <t xml:space="preserve">с.Репьевка</t>
  </si>
  <si>
    <t xml:space="preserve">ТО  ТП К-174</t>
  </si>
  <si>
    <t xml:space="preserve">с.Ветровка</t>
  </si>
  <si>
    <t xml:space="preserve">Кир. Межрайгаз; население</t>
  </si>
  <si>
    <t xml:space="preserve">ТО  ТП К-175</t>
  </si>
  <si>
    <t xml:space="preserve">с.Шиновка</t>
  </si>
  <si>
    <t xml:space="preserve">ОАО "Кирсановагропромснаб" ; ООО УДАРНИК</t>
  </si>
  <si>
    <t xml:space="preserve">ТО  ТП К-180</t>
  </si>
  <si>
    <t xml:space="preserve">Население, ул. Молоканщино</t>
  </si>
  <si>
    <t xml:space="preserve">ТО  ТП К-375</t>
  </si>
  <si>
    <t xml:space="preserve">с. Молоканщино </t>
  </si>
  <si>
    <t xml:space="preserve">Население, ул.Луговая</t>
  </si>
  <si>
    <t xml:space="preserve">ТО  ТП К-376</t>
  </si>
  <si>
    <t xml:space="preserve">с. Ленинское </t>
  </si>
  <si>
    <t xml:space="preserve">Население, ул.Сизовка</t>
  </si>
  <si>
    <t xml:space="preserve">ТО  ТП 154</t>
  </si>
  <si>
    <t xml:space="preserve">с. Осиновка</t>
  </si>
  <si>
    <t xml:space="preserve">ТО  ТП 286</t>
  </si>
  <si>
    <t xml:space="preserve">р.п.Умет </t>
  </si>
  <si>
    <t xml:space="preserve">ЧП Смолякова В.Н. магазин Натали; МУП Уметского поссовета; население, ул. Спортивная</t>
  </si>
  <si>
    <t xml:space="preserve">ТО  ТП 307</t>
  </si>
  <si>
    <t xml:space="preserve">Население, ул. Солнечная</t>
  </si>
  <si>
    <t xml:space="preserve">ТО  ТП 308</t>
  </si>
  <si>
    <t xml:space="preserve">с.Скачиха</t>
  </si>
  <si>
    <t xml:space="preserve">Население; ООО "Скачиха" В/Б</t>
  </si>
  <si>
    <t xml:space="preserve">ТО  ТП 347</t>
  </si>
  <si>
    <t xml:space="preserve">с.Скачиха </t>
  </si>
  <si>
    <t xml:space="preserve">Население, ул. Луговка</t>
  </si>
  <si>
    <t xml:space="preserve">ТО  ТП 348</t>
  </si>
  <si>
    <t xml:space="preserve">Население ,ул. Бутовка</t>
  </si>
  <si>
    <t xml:space="preserve">ТО  ТП 349</t>
  </si>
  <si>
    <t xml:space="preserve">АТС; КИРСАНОВСКИЙ ПОЧТАМТ ; ООО "СКАЧИХА"; Админ. Скачихинского с/совета; ЧП Муллаянова магазин; население</t>
  </si>
  <si>
    <t xml:space="preserve">ТО  ТП 350</t>
  </si>
  <si>
    <t xml:space="preserve">Хилковская СОШ; ООО "Скачиха" В/Б; </t>
  </si>
  <si>
    <t xml:space="preserve">ТО  ТП 353</t>
  </si>
  <si>
    <t xml:space="preserve">ООО "Скачиха"; В/Б; население</t>
  </si>
  <si>
    <t xml:space="preserve">ТО  ТП 354</t>
  </si>
  <si>
    <t xml:space="preserve">с.Тишининовка</t>
  </si>
  <si>
    <t xml:space="preserve">ТО  ТП 366</t>
  </si>
  <si>
    <t xml:space="preserve">с. Паничка</t>
  </si>
  <si>
    <t xml:space="preserve">ТО  ТП 367</t>
  </si>
  <si>
    <t xml:space="preserve">с. Оржевка </t>
  </si>
  <si>
    <t xml:space="preserve">ООО "МАСЛОВСКОЕ"; население</t>
  </si>
  <si>
    <t xml:space="preserve">ТО  ТП 368</t>
  </si>
  <si>
    <t xml:space="preserve">ООО "МАСЛОВСКОЕ" </t>
  </si>
  <si>
    <t xml:space="preserve">ТО  ТП 369</t>
  </si>
  <si>
    <t xml:space="preserve">с. Бибиковка</t>
  </si>
  <si>
    <t xml:space="preserve">ТО  ТП 370</t>
  </si>
  <si>
    <t xml:space="preserve">Админ. Бибиковского с/с В/б № 1; Население</t>
  </si>
  <si>
    <t xml:space="preserve">ТО  ТП 373</t>
  </si>
  <si>
    <t xml:space="preserve">КФХ "АЛЬФА"; Админ. Бибиковского с/с В/б №2; Админ. Бибиковского с/с В/б №3; население</t>
  </si>
  <si>
    <t xml:space="preserve">ТО  ТП 374</t>
  </si>
  <si>
    <t xml:space="preserve">Админ. Бибиковского с/с В/б №5; </t>
  </si>
  <si>
    <t xml:space="preserve">ТО  ТП 375</t>
  </si>
  <si>
    <t xml:space="preserve">р.п Дмитриевка</t>
  </si>
  <si>
    <t xml:space="preserve">частный сектор </t>
  </si>
  <si>
    <t xml:space="preserve">ВЛ-10кВ № 4 Никифоровская</t>
  </si>
  <si>
    <t xml:space="preserve">01.11.2013 09:00</t>
  </si>
  <si>
    <t xml:space="preserve">30.11.2013 17:00</t>
  </si>
  <si>
    <t xml:space="preserve">Мичуринский РЭС</t>
  </si>
  <si>
    <t xml:space="preserve">с.Тяпкино</t>
  </si>
  <si>
    <t xml:space="preserve">ВЛ-10кВ № 2 Изосимовская</t>
  </si>
  <si>
    <t xml:space="preserve">с.Лежайка</t>
  </si>
  <si>
    <t xml:space="preserve">ВЛ 0,4кВ № 1.2 МТП 172 , ТП-172</t>
  </si>
  <si>
    <t xml:space="preserve">10.11.2013 17:00</t>
  </si>
  <si>
    <t xml:space="preserve"> с.Подворки</t>
  </si>
  <si>
    <t xml:space="preserve">ВЛ 0,4кВ № 1 ТП 198 , ТП-198</t>
  </si>
  <si>
    <t xml:space="preserve"> с.Бибиково</t>
  </si>
  <si>
    <t xml:space="preserve">ВЛ 0,4кВ № 1,2,3 ТП 137 , ТП-137</t>
  </si>
  <si>
    <t xml:space="preserve">11.11.2013 09:00</t>
  </si>
  <si>
    <t xml:space="preserve">20.11.2013 17:00</t>
  </si>
  <si>
    <t xml:space="preserve">с.Сурена</t>
  </si>
  <si>
    <t xml:space="preserve">ВЛ 0,4кВ № 1,2 ТП 124, ТП-124</t>
  </si>
  <si>
    <t xml:space="preserve"> с.Никольское</t>
  </si>
  <si>
    <t xml:space="preserve">ВЛ 0,4кВ № 1 ТП 158, ТП-158</t>
  </si>
  <si>
    <t xml:space="preserve">21.11.2013 09:00</t>
  </si>
  <si>
    <t xml:space="preserve"> уч.Калинина</t>
  </si>
  <si>
    <t xml:space="preserve">КТП№-745</t>
  </si>
  <si>
    <t xml:space="preserve">Диагностика</t>
  </si>
  <si>
    <t xml:space="preserve"> д.Чебоксары</t>
  </si>
  <si>
    <t xml:space="preserve">КТП№-804</t>
  </si>
  <si>
    <t xml:space="preserve">КТП№-818</t>
  </si>
  <si>
    <t xml:space="preserve">с. Степановка</t>
  </si>
  <si>
    <t xml:space="preserve">ТП-961</t>
  </si>
  <si>
    <t xml:space="preserve">осмотр</t>
  </si>
  <si>
    <t xml:space="preserve"> с. Степановка</t>
  </si>
  <si>
    <t xml:space="preserve">ТП-1294</t>
  </si>
  <si>
    <t xml:space="preserve">с. Епанчено</t>
  </si>
  <si>
    <t xml:space="preserve">ТП-159</t>
  </si>
  <si>
    <t xml:space="preserve">ТП-160</t>
  </si>
  <si>
    <t xml:space="preserve">с. Круглое</t>
  </si>
  <si>
    <t xml:space="preserve">ТП-161</t>
  </si>
  <si>
    <t xml:space="preserve">п. Нектар</t>
  </si>
  <si>
    <t xml:space="preserve">ТП-238</t>
  </si>
  <si>
    <t xml:space="preserve"> ТП-874</t>
  </si>
  <si>
    <t xml:space="preserve">ТП-879</t>
  </si>
  <si>
    <t xml:space="preserve">ТП-1048</t>
  </si>
  <si>
    <t xml:space="preserve"> ТП-1363</t>
  </si>
  <si>
    <t xml:space="preserve">с. Зеленый Гай</t>
  </si>
  <si>
    <t xml:space="preserve"> ТП-240</t>
  </si>
  <si>
    <t xml:space="preserve">с. Терновские Дворики</t>
  </si>
  <si>
    <t xml:space="preserve"> ТП-688</t>
  </si>
  <si>
    <t xml:space="preserve">с. Остролучье</t>
  </si>
  <si>
    <t xml:space="preserve"> ТП-689</t>
  </si>
  <si>
    <t xml:space="preserve"> ТП-691</t>
  </si>
  <si>
    <t xml:space="preserve"> ТП-693</t>
  </si>
  <si>
    <t xml:space="preserve">с. Радостное</t>
  </si>
  <si>
    <t xml:space="preserve"> ТП-694</t>
  </si>
  <si>
    <t xml:space="preserve"> ТП-739</t>
  </si>
  <si>
    <t xml:space="preserve">с. Хоботово</t>
  </si>
  <si>
    <t xml:space="preserve"> ТП-740</t>
  </si>
  <si>
    <t xml:space="preserve"> ТП-741</t>
  </si>
  <si>
    <t xml:space="preserve"> ТП-812</t>
  </si>
  <si>
    <t xml:space="preserve"> п. Зелёный Гай</t>
  </si>
  <si>
    <t xml:space="preserve">ТП-851</t>
  </si>
  <si>
    <t xml:space="preserve">ТП-1052</t>
  </si>
  <si>
    <t xml:space="preserve"> с. Жидиловка</t>
  </si>
  <si>
    <t xml:space="preserve">ТП-1263</t>
  </si>
  <si>
    <t xml:space="preserve">с. Райцентр</t>
  </si>
  <si>
    <t xml:space="preserve"> ТП-1360</t>
  </si>
  <si>
    <t xml:space="preserve">ТП-1256</t>
  </si>
  <si>
    <t xml:space="preserve">с. Мельгуны</t>
  </si>
  <si>
    <t xml:space="preserve">быт</t>
  </si>
  <si>
    <t xml:space="preserve">ВЛ-0,4кВ №1 от ТП №163</t>
  </si>
  <si>
    <t xml:space="preserve">техобслуживание</t>
  </si>
  <si>
    <t xml:space="preserve">Мордовский РЭС</t>
  </si>
  <si>
    <t xml:space="preserve">д.Ростовка</t>
  </si>
  <si>
    <t xml:space="preserve">КТП-237</t>
  </si>
  <si>
    <t xml:space="preserve">с.Карпели.</t>
  </si>
  <si>
    <t xml:space="preserve">Магазин-Ромашка,быт.</t>
  </si>
  <si>
    <t xml:space="preserve">КТП-191</t>
  </si>
  <si>
    <t xml:space="preserve">техобслуживание КД-2</t>
  </si>
  <si>
    <t xml:space="preserve">Магазин,ФАП,клуб,с/совет,АТС,быт.</t>
  </si>
  <si>
    <t xml:space="preserve">КТП-192</t>
  </si>
  <si>
    <t xml:space="preserve">КТП-163</t>
  </si>
  <si>
    <t xml:space="preserve">ВЛ-0,4кВ №2 от ТП №237</t>
  </si>
  <si>
    <t xml:space="preserve">Быт,школа.</t>
  </si>
  <si>
    <t xml:space="preserve">КТП-193</t>
  </si>
  <si>
    <t xml:space="preserve">быт.</t>
  </si>
  <si>
    <t xml:space="preserve">КТП-198</t>
  </si>
  <si>
    <t xml:space="preserve">ВЛ-0,4кВ №1 от ТП №158</t>
  </si>
  <si>
    <t xml:space="preserve">ВЛ-0,4кВ №1 от КТП-237.</t>
  </si>
  <si>
    <t xml:space="preserve">с.Отрада.</t>
  </si>
  <si>
    <t xml:space="preserve">ФАП,школа,АТС,почта,таксофон,маг.,быт.</t>
  </si>
  <si>
    <t xml:space="preserve">КТП-199</t>
  </si>
  <si>
    <t xml:space="preserve">с.Стрелка.</t>
  </si>
  <si>
    <t xml:space="preserve">Таксофон,быт.</t>
  </si>
  <si>
    <t xml:space="preserve">КТП-201</t>
  </si>
  <si>
    <t xml:space="preserve">КТП-158</t>
  </si>
  <si>
    <t xml:space="preserve">с.Политотдел</t>
  </si>
  <si>
    <t xml:space="preserve"> Быт</t>
  </si>
  <si>
    <t xml:space="preserve">ВЛ-0,4кВ №2 от ТП №110</t>
  </si>
  <si>
    <t xml:space="preserve">с.Косовка.</t>
  </si>
  <si>
    <t xml:space="preserve">КТП-200</t>
  </si>
  <si>
    <t xml:space="preserve">КТП-202</t>
  </si>
  <si>
    <t xml:space="preserve">ВЛ-0,4кВ №2 от ТП №158</t>
  </si>
  <si>
    <t xml:space="preserve"> Быт, таксофон</t>
  </si>
  <si>
    <t xml:space="preserve">ВЛ-0,4кВ №1 от ТП №110</t>
  </si>
  <si>
    <t xml:space="preserve">ВЛ-0,4кВ №1 от КТП-159.</t>
  </si>
  <si>
    <t xml:space="preserve">КТП-110</t>
  </si>
  <si>
    <t xml:space="preserve">п.Степной.</t>
  </si>
  <si>
    <t xml:space="preserve">КТП-226</t>
  </si>
  <si>
    <t xml:space="preserve">школа,котельная,Вн.башня,Фап,столовая.</t>
  </si>
  <si>
    <t xml:space="preserve">КТП-229</t>
  </si>
  <si>
    <t xml:space="preserve">быт,школа, клуб</t>
  </si>
  <si>
    <t xml:space="preserve">ВЛ-0,4кВ №3 от КТП-159.</t>
  </si>
  <si>
    <t xml:space="preserve">с.Сосновка</t>
  </si>
  <si>
    <t xml:space="preserve">КФХ Престиж, быт</t>
  </si>
  <si>
    <t xml:space="preserve">КТП-101</t>
  </si>
  <si>
    <t xml:space="preserve">ВЛ-0,4кВ №2 от КТП-101.</t>
  </si>
  <si>
    <t xml:space="preserve">быт,школа, клуб,вн.башня</t>
  </si>
  <si>
    <t xml:space="preserve">КТП-159</t>
  </si>
  <si>
    <t xml:space="preserve">с.Грачевка.</t>
  </si>
  <si>
    <t xml:space="preserve">Быт,почта,таксофон.</t>
  </si>
  <si>
    <t xml:space="preserve">КТП-246</t>
  </si>
  <si>
    <t xml:space="preserve">д.Володино.</t>
  </si>
  <si>
    <t xml:space="preserve">КТП-245</t>
  </si>
  <si>
    <t xml:space="preserve">с.Казьминка, с. Большая  Даниловка</t>
  </si>
  <si>
    <t xml:space="preserve">клуб, ппочта, с/совет, школа, ООО Славянка, ИП Шатохин, магазин, быт</t>
  </si>
  <si>
    <t xml:space="preserve">ВЛ-10кВ №6 от ПС-110 Мордовская</t>
  </si>
  <si>
    <t xml:space="preserve"> быт</t>
  </si>
  <si>
    <t xml:space="preserve">ВЛ-0,4кВ №1 от КТП-101.</t>
  </si>
  <si>
    <t xml:space="preserve">с.Хоперка.</t>
  </si>
  <si>
    <t xml:space="preserve">КТП-247</t>
  </si>
  <si>
    <t xml:space="preserve">КТП-248</t>
  </si>
  <si>
    <t xml:space="preserve">с.Шульгино</t>
  </si>
  <si>
    <t xml:space="preserve">школа, д/сад, клуб, быт.</t>
  </si>
  <si>
    <t xml:space="preserve">ВЛ-0,4кВ №1 от КТП-264.</t>
  </si>
  <si>
    <t xml:space="preserve">КТП-249</t>
  </si>
  <si>
    <t xml:space="preserve">Связь,клуб,фап,почта,магазин,вн.башня.</t>
  </si>
  <si>
    <t xml:space="preserve">КТП-250</t>
  </si>
  <si>
    <t xml:space="preserve">с.Казьминка, с. Большая Даниловка</t>
  </si>
  <si>
    <t xml:space="preserve">почта, школа, магазин, быт</t>
  </si>
  <si>
    <t xml:space="preserve">ВЛ-0,4кВ №2 от КТП-264.</t>
  </si>
  <si>
    <t xml:space="preserve">гараж,школа,быт.</t>
  </si>
  <si>
    <t xml:space="preserve">КТП-251</t>
  </si>
  <si>
    <t xml:space="preserve">ВЛ-0,4кВ №3 от КТП-264.</t>
  </si>
  <si>
    <t xml:space="preserve">с.Михайловка.</t>
  </si>
  <si>
    <t xml:space="preserve">КТП-252</t>
  </si>
  <si>
    <t xml:space="preserve">КТП-253</t>
  </si>
  <si>
    <t xml:space="preserve">с.Малая  Добринка</t>
  </si>
  <si>
    <t xml:space="preserve">ВЛ-0,4кВ №1 от КТП-011.</t>
  </si>
  <si>
    <t xml:space="preserve">ВЛ-0,4кВ №4 от КТП-264.</t>
  </si>
  <si>
    <t xml:space="preserve">КТП-254</t>
  </si>
  <si>
    <t xml:space="preserve">Быт,вн.башня,фап,связь,школа,котельная.</t>
  </si>
  <si>
    <t xml:space="preserve">КТП-255</t>
  </si>
  <si>
    <t xml:space="preserve">ВЛ-0,4кВ №2 от КТП-011.</t>
  </si>
  <si>
    <t xml:space="preserve">ВЛИ-0,4кВ №5 от КТП-264.</t>
  </si>
  <si>
    <t xml:space="preserve">КТП-011</t>
  </si>
  <si>
    <t xml:space="preserve">с.Павловка</t>
  </si>
  <si>
    <t xml:space="preserve">школа,ФАП, быт.</t>
  </si>
  <si>
    <t xml:space="preserve">КТП-097</t>
  </si>
  <si>
    <t xml:space="preserve">с.Лежайка.</t>
  </si>
  <si>
    <t xml:space="preserve">Быт.</t>
  </si>
  <si>
    <t xml:space="preserve">КТП-265</t>
  </si>
  <si>
    <t xml:space="preserve">с.Лавровка.</t>
  </si>
  <si>
    <t xml:space="preserve">Школа,з/ток,контора,стройцех,столовая.</t>
  </si>
  <si>
    <t xml:space="preserve">КТП-267</t>
  </si>
  <si>
    <t xml:space="preserve">р.п. Мордово</t>
  </si>
  <si>
    <t xml:space="preserve"> ООО Сервис, КФХ Колос, РУС, военкомат, ООО Дина, школа, РОВД, сбербанк,Быт</t>
  </si>
  <si>
    <t xml:space="preserve">ВЛ-10кВ №12 от ПС-110 Мордовская</t>
  </si>
  <si>
    <t xml:space="preserve"> быт, поссовет</t>
  </si>
  <si>
    <t xml:space="preserve">ВЛ-0,4кВ №1 от КТП-275.</t>
  </si>
  <si>
    <t xml:space="preserve"> быт, ТТ околица, тт уют, вн. Башня </t>
  </si>
  <si>
    <t xml:space="preserve">ВЛ-0,4кВ №3 от КТП-275.</t>
  </si>
  <si>
    <t xml:space="preserve">ВЛ-0,4кВ №2 от КТП-275.</t>
  </si>
  <si>
    <t xml:space="preserve">Азс,мтм,склады,вн.башня,зав.</t>
  </si>
  <si>
    <t xml:space="preserve">КТП-268</t>
  </si>
  <si>
    <t xml:space="preserve">Клуб,котельная,пекарня,фап.</t>
  </si>
  <si>
    <t xml:space="preserve">КТП-269</t>
  </si>
  <si>
    <t xml:space="preserve">с. Петровка</t>
  </si>
  <si>
    <t xml:space="preserve">КТП-108</t>
  </si>
  <si>
    <t xml:space="preserve">Быт,церковь,вн.башня.</t>
  </si>
  <si>
    <t xml:space="preserve">КТП-270</t>
  </si>
  <si>
    <t xml:space="preserve">ВЛ-0,4кВ №1 от КТП-108.</t>
  </si>
  <si>
    <t xml:space="preserve">ВЛ-0,4кВ №2 от КТП-108.</t>
  </si>
  <si>
    <t xml:space="preserve">с.Дубовое</t>
  </si>
  <si>
    <t xml:space="preserve">частный</t>
  </si>
  <si>
    <t xml:space="preserve">ВЛ-0,4кВ №1 КТП №1468</t>
  </si>
  <si>
    <t xml:space="preserve">КР</t>
  </si>
  <si>
    <t xml:space="preserve">Петровский РЭС</t>
  </si>
  <si>
    <t xml:space="preserve">ВЛ-0,4кВ №3 КТП №1468</t>
  </si>
  <si>
    <t xml:space="preserve">частный/обобществленный сектор </t>
  </si>
  <si>
    <t xml:space="preserve">ВЛ-10кв №2 Петровская</t>
  </si>
  <si>
    <t xml:space="preserve">КТП №1481</t>
  </si>
  <si>
    <t xml:space="preserve">ККР</t>
  </si>
  <si>
    <t xml:space="preserve">с.Рахманино</t>
  </si>
  <si>
    <t xml:space="preserve">ВЛ-0,4кВ №1 от ТП №417</t>
  </si>
  <si>
    <t xml:space="preserve">с.Волчки</t>
  </si>
  <si>
    <t xml:space="preserve">ВЛ-0,4кВ №2 от ТП №436</t>
  </si>
  <si>
    <t xml:space="preserve">ВЛ-0,4кВ №4 от ТП №436</t>
  </si>
  <si>
    <t xml:space="preserve">п.Троицкий</t>
  </si>
  <si>
    <t xml:space="preserve">ВЛ-0,4кВ №1 от ТП №331</t>
  </si>
  <si>
    <t xml:space="preserve">ВЛ-0,4кВ №2 от ТП №331</t>
  </si>
  <si>
    <t xml:space="preserve">ВЛ-0,4кВ №3 от ТП №331</t>
  </si>
  <si>
    <t xml:space="preserve">ТП №417</t>
  </si>
  <si>
    <t xml:space="preserve">ТП №436</t>
  </si>
  <si>
    <t xml:space="preserve">ТП №331</t>
  </si>
  <si>
    <t xml:space="preserve">с.Туровка</t>
  </si>
  <si>
    <t xml:space="preserve">ТП №76</t>
  </si>
  <si>
    <t xml:space="preserve">д.Петровское</t>
  </si>
  <si>
    <t xml:space="preserve">ТП №119</t>
  </si>
  <si>
    <t xml:space="preserve">д. Осадовка</t>
  </si>
  <si>
    <t xml:space="preserve">ТП №445</t>
  </si>
  <si>
    <t xml:space="preserve">с.Тютчево</t>
  </si>
  <si>
    <t xml:space="preserve">ТП №448</t>
  </si>
  <si>
    <t xml:space="preserve">с.Полинино</t>
  </si>
  <si>
    <t xml:space="preserve">ТП №335</t>
  </si>
  <si>
    <t xml:space="preserve">30.11.2013   17:00</t>
  </si>
  <si>
    <t xml:space="preserve">с.Кочетовка</t>
  </si>
  <si>
    <t xml:space="preserve">ТП №337</t>
  </si>
  <si>
    <t xml:space="preserve">ВЛ-0,4кВ №1 от ТП №76</t>
  </si>
  <si>
    <t xml:space="preserve">ВЛ-0,4кВ №2 от ТП №76</t>
  </si>
  <si>
    <t xml:space="preserve">ВЛ-0,4кВ №3 от ТП №76</t>
  </si>
  <si>
    <t xml:space="preserve">ВЛ-0,4кВ №1 от ТП №119</t>
  </si>
  <si>
    <t xml:space="preserve">ВЛ-0,4кВ №1 от ТП №445</t>
  </si>
  <si>
    <t xml:space="preserve">ВЛ-0,4кВ №1 от ТП №448</t>
  </si>
  <si>
    <t xml:space="preserve">ВЛ-0,4кВ №1 от ТП №335</t>
  </si>
  <si>
    <t xml:space="preserve">ВЛ-0,4кВ №2 от ТП №335</t>
  </si>
  <si>
    <t xml:space="preserve">ВЛ-0,4кВ №1 от ТП №337</t>
  </si>
  <si>
    <t xml:space="preserve">д.Комаровка,с.Городище,с.Кривополянье,д.Бычки,с.Большое Никольское,д.Хмелинка</t>
  </si>
  <si>
    <t xml:space="preserve">Быт (население),почта,АТС,ФАП,в/башня,школа</t>
  </si>
  <si>
    <t xml:space="preserve">ВЛ 10 № 2 ПС П.Угловская</t>
  </si>
  <si>
    <t xml:space="preserve">Пичаевский РЭС</t>
  </si>
  <si>
    <t xml:space="preserve">д.Низовка,с.Малое Гагарино,д.Знаменка</t>
  </si>
  <si>
    <t xml:space="preserve">ФАП,АТС,в/башня,быт (население)</t>
  </si>
  <si>
    <t xml:space="preserve">ВЛ 10 № 2 ПС Митропольская</t>
  </si>
  <si>
    <t xml:space="preserve">капитальный ремонт</t>
  </si>
  <si>
    <t xml:space="preserve">с.Шача</t>
  </si>
  <si>
    <t xml:space="preserve">Быт (население),в/башня</t>
  </si>
  <si>
    <t xml:space="preserve">КТП 188Б</t>
  </si>
  <si>
    <t xml:space="preserve">РКТП 188</t>
  </si>
  <si>
    <t xml:space="preserve">п.Советский</t>
  </si>
  <si>
    <t xml:space="preserve">Быт (население)</t>
  </si>
  <si>
    <t xml:space="preserve">КТП 129 Б</t>
  </si>
  <si>
    <t xml:space="preserve">с.Куровщино,п.Советский,с.Усово,с.Трубниково</t>
  </si>
  <si>
    <t xml:space="preserve">Быт (население),в/башня 2шт.,ФАП, Д.сад,</t>
  </si>
  <si>
    <t xml:space="preserve">РКТП 129</t>
  </si>
  <si>
    <t xml:space="preserve">ст.Вернадовка</t>
  </si>
  <si>
    <t xml:space="preserve">КТП 312 П</t>
  </si>
  <si>
    <t xml:space="preserve">ст.Вернадовка,с.Подъем 1-е Отделение</t>
  </si>
  <si>
    <t xml:space="preserve">АТС,ФАП,школа,в/башня-3шт</t>
  </si>
  <si>
    <t xml:space="preserve">РКТП 312 П</t>
  </si>
  <si>
    <t xml:space="preserve">с.Пичаево,с.Васильево</t>
  </si>
  <si>
    <t xml:space="preserve">В/башня-6шт.,школа,быт (население)</t>
  </si>
  <si>
    <t xml:space="preserve">РКТП 001</t>
  </si>
  <si>
    <t xml:space="preserve">АТС,ФАП,школа,в/башня-3шт.</t>
  </si>
  <si>
    <t xml:space="preserve">ВЛ-10 № 7 ПС  Вернадовская</t>
  </si>
  <si>
    <t xml:space="preserve">РКТП 038</t>
  </si>
  <si>
    <t xml:space="preserve">с.Гагарино</t>
  </si>
  <si>
    <t xml:space="preserve">ФАП, быт (население)</t>
  </si>
  <si>
    <t xml:space="preserve">КТП 158П</t>
  </si>
  <si>
    <t xml:space="preserve">с.Гагарино,с.Веденка</t>
  </si>
  <si>
    <t xml:space="preserve">ФАП, быт (население),в/башня-2шт</t>
  </si>
  <si>
    <t xml:space="preserve">РКТП 158</t>
  </si>
  <si>
    <t xml:space="preserve">РКТП 324</t>
  </si>
  <si>
    <t xml:space="preserve">с.Липовка,с.Питим,п.Зорький</t>
  </si>
  <si>
    <t xml:space="preserve">Школа-2,АТС-2,в/башня-3шт.,быт (население)</t>
  </si>
  <si>
    <t xml:space="preserve">РКТП 326</t>
  </si>
  <si>
    <t xml:space="preserve">РКТП 039</t>
  </si>
  <si>
    <t xml:space="preserve">с.Нижнеспасское, с.Подоскляй, с.Ахтырка, д.Кошелево</t>
  </si>
  <si>
    <t xml:space="preserve">частный сектор , обобществлённый сектор
</t>
  </si>
  <si>
    <t xml:space="preserve">ВЛ-6 кВ №5 ПС Рассказовская</t>
  </si>
  <si>
    <t xml:space="preserve">Рассказовский РЭС</t>
  </si>
  <si>
    <t xml:space="preserve">с.Верхнеспасское </t>
  </si>
  <si>
    <t xml:space="preserve">ВЛ-10 кВ №6 ПС Спасская</t>
  </si>
  <si>
    <t xml:space="preserve">с.Питчер, с.Надежкино.</t>
  </si>
  <si>
    <t xml:space="preserve">ВЛ-10 кВ №6 ПС Питчерская</t>
  </si>
  <si>
    <t xml:space="preserve">с.Хитрово.</t>
  </si>
  <si>
    <t xml:space="preserve">ВЛ-10 кВ №1 ПС Ярославская.</t>
  </si>
  <si>
    <t xml:space="preserve">д. Можаровка, с. Телешевка</t>
  </si>
  <si>
    <t xml:space="preserve">ВЛ-10 кВ №3 ПС Телешевская</t>
  </si>
  <si>
    <t xml:space="preserve">с.Рождественское</t>
  </si>
  <si>
    <t xml:space="preserve">ВЛ-10 кВ №4 ПС Телешевская</t>
  </si>
  <si>
    <t xml:space="preserve">с.Новгородовка, с.Стахоновка</t>
  </si>
  <si>
    <t xml:space="preserve">ВЛ-10 кВ №1 ПС Осиновская</t>
  </si>
  <si>
    <t xml:space="preserve">2;4-е отделение ППЗ "Арженка"</t>
  </si>
  <si>
    <t xml:space="preserve">обобществлённый сектор</t>
  </si>
  <si>
    <t xml:space="preserve">ВЛ-10 кВ №6 ПС Арженский</t>
  </si>
  <si>
    <t xml:space="preserve">3-е отделение  ППЗ "Арженка",       ст.Ломовис.</t>
  </si>
  <si>
    <t xml:space="preserve">ВЛ-10 кВ №2 ПС Арженский</t>
  </si>
  <si>
    <t xml:space="preserve">частный сектор , обобществлённый сектор
ул.Ленинградская,ул.Кооперативная</t>
  </si>
  <si>
    <t xml:space="preserve">ВЛ-0,4кВ №1 от КТП№1385  ВЛ-10кВ №6 ПС "Спасская"</t>
  </si>
  <si>
    <t xml:space="preserve">частный сектор , обобществлённый сектор
ул.Садовая,ул.Комсомольская</t>
  </si>
  <si>
    <t xml:space="preserve">ВЛ-0,4кВ №1 от КТП№737  ВЛ-10кВ №6 ПС "Спасская"</t>
  </si>
  <si>
    <t xml:space="preserve">с.Питчер </t>
  </si>
  <si>
    <t xml:space="preserve">частный сектор , обобществлённый сектор
ул.Советская</t>
  </si>
  <si>
    <t xml:space="preserve">ТП 702 ВЛ-10кВ №6 ПС Пичерская</t>
  </si>
  <si>
    <t xml:space="preserve">с.Хитрово </t>
  </si>
  <si>
    <t xml:space="preserve">частный сектор , обобществлённый сектор
ул.Заречная</t>
  </si>
  <si>
    <t xml:space="preserve">ВЛ-0,4кВ №2 от КТП№725  ВЛ-10кВ №1 ПС "Ярославская"</t>
  </si>
  <si>
    <t xml:space="preserve">2-е отделение ППЗ "Арженка"  </t>
  </si>
  <si>
    <t xml:space="preserve">частный сектор , обобществлённый сектор
ул.Центральная.</t>
  </si>
  <si>
    <t xml:space="preserve">ВЛ-0,4кВ №1 от КТП№721  ВЛ-10 кВ №6 ПС Арженский</t>
  </si>
  <si>
    <t xml:space="preserve">ВЛ-0,4кВ №2 от КТП№721  ВЛ-10 кВ №6 ПС Арженский</t>
  </si>
  <si>
    <t xml:space="preserve">ВЛ-0,4кВ №1 от КТП№1379  ВЛ-10 кВ №6 ПС Арженский</t>
  </si>
  <si>
    <t xml:space="preserve">с.Саюкино </t>
  </si>
  <si>
    <t xml:space="preserve">частный секторул.Н.Деревня</t>
  </si>
  <si>
    <t xml:space="preserve">ВЛ-0,4кВ №1 от КТП№882  ВЛ-10 кВ №14 ПС Саюкинская</t>
  </si>
  <si>
    <t xml:space="preserve">с.Телешовка </t>
  </si>
  <si>
    <t xml:space="preserve">частный сектор, ул.Телешовская</t>
  </si>
  <si>
    <t xml:space="preserve">ВЛ-0,4кВ №1 от КТП№608  ВЛ-10 кВ №3 ПС Телешовская</t>
  </si>
  <si>
    <t xml:space="preserve">ВЛ-0,4кВ №2 от КТП№608  ВЛ-10 кВ №3 ПС Телешовская</t>
  </si>
  <si>
    <t xml:space="preserve">ст.Рассказовская</t>
  </si>
  <si>
    <t xml:space="preserve">частный сектор</t>
  </si>
  <si>
    <t xml:space="preserve">ВЛ-0,4кВ №1 от КТП№1266  ВЛ-10 кВ №2 ПС М.Таллинская</t>
  </si>
  <si>
    <t xml:space="preserve">с.Рождественское </t>
  </si>
  <si>
    <t xml:space="preserve">частный сектор ,ул.Первомайская</t>
  </si>
  <si>
    <t xml:space="preserve">ТП-№625 от ВЛ-10 кВ №4 ПС Телешовская</t>
  </si>
  <si>
    <t xml:space="preserve">д.Плетни</t>
  </si>
  <si>
    <t xml:space="preserve">ТП-№629 от ВЛ-10 кВ №4 ПС Телешовская</t>
  </si>
  <si>
    <t xml:space="preserve">ТП-№659 от ВЛ-10 кВ №4 ПС Телешовская</t>
  </si>
  <si>
    <t xml:space="preserve">с.Солонцовка</t>
  </si>
  <si>
    <t xml:space="preserve">частный сектор,  ул.Придорожная</t>
  </si>
  <si>
    <t xml:space="preserve">КТП 772 ВЛ №4 ПС Ярославская</t>
  </si>
  <si>
    <t xml:space="preserve">частный сектор, ул.Придорожная</t>
  </si>
  <si>
    <t xml:space="preserve">КТП 774 ВЛ №4 ПС Ярославская</t>
  </si>
  <si>
    <t xml:space="preserve">с.Медное, МТФ</t>
  </si>
  <si>
    <t xml:space="preserve">КТП 789 ВЛ №4 ПС Ярославская</t>
  </si>
  <si>
    <t xml:space="preserve">с.Котовское, Ток</t>
  </si>
  <si>
    <t xml:space="preserve">КТП 830 ВЛ №1 ПС Коптевская</t>
  </si>
  <si>
    <t xml:space="preserve">с.Котовское</t>
  </si>
  <si>
    <t xml:space="preserve">частный сектор ,ул.Советская</t>
  </si>
  <si>
    <t xml:space="preserve">КТП 831 ВЛ №1 ПС Коптевская</t>
  </si>
  <si>
    <t xml:space="preserve">КТП 834 ВЛ №1 ПС Коптевская</t>
  </si>
  <si>
    <t xml:space="preserve">д.Коптево, ЗАВ</t>
  </si>
  <si>
    <t xml:space="preserve">КТП 835 ВЛ №4 ПС Коптевская</t>
  </si>
  <si>
    <t xml:space="preserve">д.Коптево</t>
  </si>
  <si>
    <t xml:space="preserve">частный сектор, ул.Ворошилова</t>
  </si>
  <si>
    <t xml:space="preserve">КТП 836 ВЛ №4 ПС Коптевская</t>
  </si>
  <si>
    <t xml:space="preserve">частный сектор , обобществлённый сектор
 ул.Средняя</t>
  </si>
  <si>
    <t xml:space="preserve">КТП 837 ВЛ №4 ПС Ярославская</t>
  </si>
  <si>
    <t xml:space="preserve">п.Пятилетки</t>
  </si>
  <si>
    <t xml:space="preserve">частный сектор , обобществлённый сектор
ул.Школьная</t>
  </si>
  <si>
    <t xml:space="preserve">КТП 839 ВЛ №3 ПС Пятилетская</t>
  </si>
  <si>
    <t xml:space="preserve">КТП 844 ВЛ №4 ПС Телешовская</t>
  </si>
  <si>
    <t xml:space="preserve">частный сектор, ул.Советская</t>
  </si>
  <si>
    <t xml:space="preserve">КТП 866 ВЛ №4 ПС Коптевская</t>
  </si>
  <si>
    <t xml:space="preserve">д. Федоровка</t>
  </si>
  <si>
    <t xml:space="preserve"> обобществленный сектор </t>
  </si>
  <si>
    <t xml:space="preserve">ВЛ-10кВ №3 Каменская</t>
  </si>
  <si>
    <t xml:space="preserve">тех. обслуживание</t>
  </si>
  <si>
    <t xml:space="preserve">Ржаксинский РЭС</t>
  </si>
  <si>
    <t xml:space="preserve">д. Мордвиновка</t>
  </si>
  <si>
    <t xml:space="preserve">ВЛ-10кВ №4 Протасовская</t>
  </si>
  <si>
    <t xml:space="preserve">д. Тимофеевка</t>
  </si>
  <si>
    <t xml:space="preserve">ВЛ-10кВ № 1 Чакинская</t>
  </si>
  <si>
    <t xml:space="preserve">с. Протасово</t>
  </si>
  <si>
    <t xml:space="preserve">ВЛ-0,4кВ от ТП №333</t>
  </si>
  <si>
    <t xml:space="preserve">14.14.2013 16:30</t>
  </si>
  <si>
    <t xml:space="preserve">ВЛ-0,4кВ от ТП №335</t>
  </si>
  <si>
    <t xml:space="preserve">ВЛ-0,4кВ от ТП №369</t>
  </si>
  <si>
    <t xml:space="preserve">ВЛ-0,4кВ от ТП №370</t>
  </si>
  <si>
    <t xml:space="preserve">с. Золотовка</t>
  </si>
  <si>
    <t xml:space="preserve">ВЛ-0,4кВ от ТП №208</t>
  </si>
  <si>
    <t xml:space="preserve">ВЛ-0,4кВ от ТП №209</t>
  </si>
  <si>
    <t xml:space="preserve">обобществленный сектор </t>
  </si>
  <si>
    <t xml:space="preserve">ВЛ-0,4кВ от ТП №260</t>
  </si>
  <si>
    <t xml:space="preserve">ТП 10/0.4 №333</t>
  </si>
  <si>
    <t xml:space="preserve">ТП 10/0.4 №335</t>
  </si>
  <si>
    <t xml:space="preserve">ТП 10/0.4 №369</t>
  </si>
  <si>
    <t xml:space="preserve">ТП 10/0.4 №370</t>
  </si>
  <si>
    <t xml:space="preserve">ТП 10/0.4 №208</t>
  </si>
  <si>
    <t xml:space="preserve">ТП 10/0.4 №209</t>
  </si>
  <si>
    <t xml:space="preserve">ТП 10/0.4 №260</t>
  </si>
  <si>
    <t xml:space="preserve">с.Покрово-Марфино</t>
  </si>
  <si>
    <t xml:space="preserve">ТП-1051,ВЛ-0,4кВ Л-2 Ф№5 ПС 35кВ П-Марфинская</t>
  </si>
  <si>
    <t xml:space="preserve">Т.О.</t>
  </si>
  <si>
    <t xml:space="preserve">Сампурский РЭС</t>
  </si>
  <si>
    <t xml:space="preserve">быт,производ.</t>
  </si>
  <si>
    <t xml:space="preserve">ТП-1052,ВЛ-0,4кВ Л-2 Ф№5 ПС 35кВ П-Марфинская</t>
  </si>
  <si>
    <t xml:space="preserve">д.Сергиевка</t>
  </si>
  <si>
    <t xml:space="preserve">ТП-231,ВЛ-0,4кВ Л-1 Ф№5 ПС 35кВ П-Марфинская</t>
  </si>
  <si>
    <t xml:space="preserve">ТП-232,ВЛ-0,4кВ Л-1 Ф№5 ПС 35кВ П-Марфинская</t>
  </si>
  <si>
    <t xml:space="preserve">д.Анновка</t>
  </si>
  <si>
    <t xml:space="preserve">ТП-504Ф№5 ПС 35кВ Бахаревская</t>
  </si>
  <si>
    <t xml:space="preserve">с.Бахарево</t>
  </si>
  <si>
    <t xml:space="preserve">ТП-484 Ф№3 ПС 35кВ Бахаревская</t>
  </si>
  <si>
    <t xml:space="preserve">с.Петровка</t>
  </si>
  <si>
    <t xml:space="preserve">быт,школа</t>
  </si>
  <si>
    <t xml:space="preserve">ТП-1212,ВЛ-0,4кВ Л-1, Л-2 Ф№2 ПС 35кВ Степная</t>
  </si>
  <si>
    <t xml:space="preserve">с.Александровские Верхи</t>
  </si>
  <si>
    <t xml:space="preserve">быт,АТС,почта</t>
  </si>
  <si>
    <t xml:space="preserve">ТП-492,ВЛ-0,4кВ Л-1,2,3 Ф№3 ПС 35кВ Бахаревская</t>
  </si>
  <si>
    <t xml:space="preserve">ТП-826,ВЛ-0,4кВ Л-1,2,3 Ф№3 ПС 35кВ Бахаревская</t>
  </si>
  <si>
    <t xml:space="preserve">с.Ивановка</t>
  </si>
  <si>
    <t xml:space="preserve">ТП-862,ВЛ-0,4кВ Л-1,2 Ф№5 ПС 35кВ Бахаревская</t>
  </si>
  <si>
    <t xml:space="preserve">с.Марьевка</t>
  </si>
  <si>
    <t xml:space="preserve">МТФ,призвод.</t>
  </si>
  <si>
    <t xml:space="preserve">ТП-646,ВЛ-0,4кВ Л-1,2, Ф№6 ПС 35кВ Бахаревская</t>
  </si>
  <si>
    <t xml:space="preserve">с.Ивановка,с.Марьевка,с.Первомайское</t>
  </si>
  <si>
    <t xml:space="preserve">быт,водозабор,производ.</t>
  </si>
  <si>
    <t xml:space="preserve">ВЛ-10кВ Ф№7 от ПС 35/10кВ Бахаревская</t>
  </si>
  <si>
    <t xml:space="preserve">26.11.2013 9:00</t>
  </si>
  <si>
    <t xml:space="preserve">с.Первомайское</t>
  </si>
  <si>
    <t xml:space="preserve">ТП-1250 Ф№7ПС 35кВ Бахаревская</t>
  </si>
  <si>
    <t xml:space="preserve">01.11.2013 9:00</t>
  </si>
  <si>
    <t xml:space="preserve">01.11.2013 17:00</t>
  </si>
  <si>
    <t xml:space="preserve">быт,водозабор</t>
  </si>
  <si>
    <t xml:space="preserve">ТП-1252 Ф№7ПС 35кВ Бахаревская</t>
  </si>
  <si>
    <t xml:space="preserve">06.11.2013 9:00</t>
  </si>
  <si>
    <t xml:space="preserve">06.11.2013 17:00</t>
  </si>
  <si>
    <t xml:space="preserve">ТП-1254 Ф№7ПС 35кВ Бахаревская</t>
  </si>
  <si>
    <t xml:space="preserve">07.11.2013 9:00</t>
  </si>
  <si>
    <t xml:space="preserve">07.11.2013 17:00</t>
  </si>
  <si>
    <t xml:space="preserve">ТП-1257 Ф№7 ПС 35кВ Бахаревская</t>
  </si>
  <si>
    <t xml:space="preserve">11.11.2013 9:00</t>
  </si>
  <si>
    <t xml:space="preserve">11.11.2013 17:00</t>
  </si>
  <si>
    <t xml:space="preserve">ТП-482 Ф№6 ПС 35кВ Бахаревская</t>
  </si>
  <si>
    <t xml:space="preserve">12.11.2013 9:00</t>
  </si>
  <si>
    <t xml:space="preserve">12.11.2013 17:00</t>
  </si>
  <si>
    <t xml:space="preserve">ТП-483 Ф№3 ПС 35кВ Бахаревская</t>
  </si>
  <si>
    <t xml:space="preserve">14.11.2013 9:00</t>
  </si>
  <si>
    <t xml:space="preserve">14.11.2013 17:00</t>
  </si>
  <si>
    <t xml:space="preserve">18.11.2013 9:00</t>
  </si>
  <si>
    <t xml:space="preserve">18.11.2013 17:00</t>
  </si>
  <si>
    <t xml:space="preserve">водозабор</t>
  </si>
  <si>
    <t xml:space="preserve">ТП-488 Ф№3 ПС 35кВ Бахаревская</t>
  </si>
  <si>
    <t xml:space="preserve">19.11.2013 9:00</t>
  </si>
  <si>
    <t xml:space="preserve">19.11.2013 17:00</t>
  </si>
  <si>
    <t xml:space="preserve">ТП-489Ф№3 ПС 35кВ Бахаревская</t>
  </si>
  <si>
    <t xml:space="preserve">21.11.2013 9:00</t>
  </si>
  <si>
    <t xml:space="preserve">21.11.2013 17:00</t>
  </si>
  <si>
    <t xml:space="preserve">ТП-490Ф№3 ПС 35кВ Бахаревская</t>
  </si>
  <si>
    <t xml:space="preserve">22.11.2013 9:00</t>
  </si>
  <si>
    <t xml:space="preserve">22.11.2013 17:00</t>
  </si>
  <si>
    <t xml:space="preserve">производ,водозабор</t>
  </si>
  <si>
    <t xml:space="preserve">ТП-491Ф№3 ПС 35кВ Бахаревская</t>
  </si>
  <si>
    <t xml:space="preserve">26.11.2013 17:00</t>
  </si>
  <si>
    <t xml:space="preserve">ТП-492Ф№3 ПС 35кВ Бахаревская</t>
  </si>
  <si>
    <t xml:space="preserve">27.11.2013 9:00</t>
  </si>
  <si>
    <t xml:space="preserve">27.11.2013 17:00</t>
  </si>
  <si>
    <t xml:space="preserve">с.Старосеславино</t>
  </si>
  <si>
    <t xml:space="preserve">ВЛ-0,4 кВ №1 от КТП 824</t>
  </si>
  <si>
    <t xml:space="preserve">Северный РЭС</t>
  </si>
  <si>
    <t xml:space="preserve">ВЛ-0,4 кВ №2 от КТП 824</t>
  </si>
  <si>
    <t xml:space="preserve">ВЛ-0,4 кВ №3 от КТП 824</t>
  </si>
  <si>
    <t xml:space="preserve">частный сектор,  с/совет  </t>
  </si>
  <si>
    <t xml:space="preserve">КТП 824</t>
  </si>
  <si>
    <t xml:space="preserve">КТП 531</t>
  </si>
  <si>
    <t xml:space="preserve">с.Хоботец-Васильевское</t>
  </si>
  <si>
    <t xml:space="preserve">КТП 990</t>
  </si>
  <si>
    <t xml:space="preserve">с.Никольское</t>
  </si>
  <si>
    <t xml:space="preserve">частный сектор, школа, ФАП, почта</t>
  </si>
  <si>
    <t xml:space="preserve">КТП 552</t>
  </si>
  <si>
    <t xml:space="preserve">с.Вишневое</t>
  </si>
  <si>
    <t xml:space="preserve">КТП 761</t>
  </si>
  <si>
    <t xml:space="preserve">с.Мезинец</t>
  </si>
  <si>
    <t xml:space="preserve">КТП 763</t>
  </si>
  <si>
    <t xml:space="preserve">с.Староюрьево, д.Богдановка, с.Новиково, с.Боголюбово, д.Марьинка</t>
  </si>
  <si>
    <t xml:space="preserve">частный сектор, обобществленный сектор, ВНБ-2шт, Школа, ФАП</t>
  </si>
  <si>
    <t xml:space="preserve">ВЛ-10кВ №10 ПС Староюрьевская</t>
  </si>
  <si>
    <t xml:space="preserve">д.Каплино</t>
  </si>
  <si>
    <t xml:space="preserve">ВЛ-0,4 кВ №1 от КТП 625</t>
  </si>
  <si>
    <t xml:space="preserve"> тех. обслуживание</t>
  </si>
  <si>
    <t xml:space="preserve">ВЛ-0,4 кВ №2 от КТП 625</t>
  </si>
  <si>
    <t xml:space="preserve">КТП 625</t>
  </si>
  <si>
    <t xml:space="preserve">д.Марьинка</t>
  </si>
  <si>
    <t xml:space="preserve">ВЛ-0,4 кВ №1 от КТП 626</t>
  </si>
  <si>
    <t xml:space="preserve">ВЛ-0,4 кВ №2 от КТП 626</t>
  </si>
  <si>
    <t xml:space="preserve">КТП 626</t>
  </si>
  <si>
    <t xml:space="preserve">с.Новосеславино</t>
  </si>
  <si>
    <t xml:space="preserve">КТП 550</t>
  </si>
  <si>
    <t xml:space="preserve">с.Боголюбово</t>
  </si>
  <si>
    <t xml:space="preserve">частн сектор, обобщ. сектор</t>
  </si>
  <si>
    <t xml:space="preserve">КТП 464</t>
  </si>
  <si>
    <t xml:space="preserve">с.Новобогоявленское</t>
  </si>
  <si>
    <t xml:space="preserve">частный сектор, ВНБ</t>
  </si>
  <si>
    <t xml:space="preserve">ТП №1044 </t>
  </si>
  <si>
    <t xml:space="preserve">ТП №497</t>
  </si>
  <si>
    <t xml:space="preserve">частный сектор, школа </t>
  </si>
  <si>
    <t xml:space="preserve">ТП №496</t>
  </si>
  <si>
    <t xml:space="preserve">ТП №495</t>
  </si>
  <si>
    <t xml:space="preserve">с.Новокленское</t>
  </si>
  <si>
    <t xml:space="preserve">ТП №492</t>
  </si>
  <si>
    <t xml:space="preserve">частный сектор, с/совет</t>
  </si>
  <si>
    <t xml:space="preserve">ТП №494</t>
  </si>
  <si>
    <t xml:space="preserve">ТП №493</t>
  </si>
  <si>
    <t xml:space="preserve">ТП №823</t>
  </si>
  <si>
    <t xml:space="preserve">ВНБ, об/сектор</t>
  </si>
  <si>
    <t xml:space="preserve">ТП №1229</t>
  </si>
  <si>
    <t xml:space="preserve">п.Первомайский</t>
  </si>
  <si>
    <t xml:space="preserve">ТП №540</t>
  </si>
  <si>
    <t xml:space="preserve">с.Новоюрьево</t>
  </si>
  <si>
    <t xml:space="preserve">обобществленный сектор</t>
  </si>
  <si>
    <t xml:space="preserve">ТП №1114</t>
  </si>
  <si>
    <t xml:space="preserve">ВНБ</t>
  </si>
  <si>
    <t xml:space="preserve">ТП №581</t>
  </si>
  <si>
    <t xml:space="preserve">ТП №578</t>
  </si>
  <si>
    <t xml:space="preserve">ТП №570</t>
  </si>
  <si>
    <t xml:space="preserve">ТП №579</t>
  </si>
  <si>
    <t xml:space="preserve">ТП №992</t>
  </si>
  <si>
    <t xml:space="preserve">ТП №577</t>
  </si>
  <si>
    <t xml:space="preserve">ТП №956</t>
  </si>
  <si>
    <t xml:space="preserve">частный сектор, почта, с/совет</t>
  </si>
  <si>
    <t xml:space="preserve">ТП №585</t>
  </si>
  <si>
    <t xml:space="preserve">ТП №586</t>
  </si>
  <si>
    <t xml:space="preserve">ТП №1329</t>
  </si>
  <si>
    <t xml:space="preserve">ТП №1346</t>
  </si>
  <si>
    <t xml:space="preserve">ТП №589</t>
  </si>
  <si>
    <t xml:space="preserve">ТП №587</t>
  </si>
  <si>
    <t xml:space="preserve">д.Степь</t>
  </si>
  <si>
    <t xml:space="preserve">частный сектор, школа, ВНБ </t>
  </si>
  <si>
    <t xml:space="preserve">ТП №758</t>
  </si>
  <si>
    <t xml:space="preserve">д.Юркино</t>
  </si>
  <si>
    <t xml:space="preserve">ТП №590</t>
  </si>
  <si>
    <t xml:space="preserve">ТП №1078</t>
  </si>
  <si>
    <t xml:space="preserve">ТП №584</t>
  </si>
  <si>
    <t xml:space="preserve">ТП №923</t>
  </si>
  <si>
    <t xml:space="preserve">д.Березовка</t>
  </si>
  <si>
    <t xml:space="preserve">ТП №588</t>
  </si>
  <si>
    <t xml:space="preserve">с.Вирятино</t>
  </si>
  <si>
    <t xml:space="preserve">Механ.Быт</t>
  </si>
  <si>
    <t xml:space="preserve">ВЛ-10кВ №8 от ПС Кулеватовская</t>
  </si>
  <si>
    <t xml:space="preserve">ТО </t>
  </si>
  <si>
    <t xml:space="preserve">Сосновский РЭС</t>
  </si>
  <si>
    <t xml:space="preserve">с.Подлесное                      </t>
  </si>
  <si>
    <t xml:space="preserve"> ул.Зелёная, ул.Рабочая                   </t>
  </si>
  <si>
    <t xml:space="preserve">ВЛ-0,4кВ № 1 ТП 037 ВЛ№4 ПС Подлесная</t>
  </si>
  <si>
    <t xml:space="preserve">с.Новоямское(Стрелки) </t>
  </si>
  <si>
    <t xml:space="preserve">пер.Запрудный</t>
  </si>
  <si>
    <t xml:space="preserve">ВЛ-0,4кВ № 1 ТП 231 ВЛ№2 ПС П.Васильевск</t>
  </si>
  <si>
    <t xml:space="preserve">ВЛ-0,4кВ № 2 ТП 231 ВЛ№2 ПС П.Васильевск</t>
  </si>
  <si>
    <t xml:space="preserve">с.Третьи  Левые .Ламки</t>
  </si>
  <si>
    <t xml:space="preserve">ул.Подгорная</t>
  </si>
  <si>
    <t xml:space="preserve">ВЛ-0,4кВ № 1 ТП 83С ВЛ№3 ПС Подлесная</t>
  </si>
  <si>
    <t xml:space="preserve">с.Правые Ламки</t>
  </si>
  <si>
    <t xml:space="preserve">мех .быт</t>
  </si>
  <si>
    <t xml:space="preserve">ВЛ-10кВ №7 от ПС Сосновская</t>
  </si>
  <si>
    <t xml:space="preserve">Перенос Р-15</t>
  </si>
  <si>
    <t xml:space="preserve">с. Ильиновка</t>
  </si>
  <si>
    <t xml:space="preserve">ВЛ-10кВ №4 от ПС Зелёная</t>
  </si>
  <si>
    <t xml:space="preserve">Расчистка</t>
  </si>
  <si>
    <t xml:space="preserve">с.Вторые Левые Ламки    </t>
  </si>
  <si>
    <t xml:space="preserve">ул.Почтовая</t>
  </si>
  <si>
    <t xml:space="preserve">ВЛ-10кВ №3 от ПС Ламская</t>
  </si>
  <si>
    <t xml:space="preserve">с.Третьи  Левые  Ламки</t>
  </si>
  <si>
    <t xml:space="preserve">ВЛ-10кВ №3 от ПС Подлесная</t>
  </si>
  <si>
    <t xml:space="preserve">монтаж РКТП</t>
  </si>
  <si>
    <t xml:space="preserve">ул.Интернационал.</t>
  </si>
  <si>
    <t xml:space="preserve">КТП 035 ВЛ №3 ПС Подлесная</t>
  </si>
  <si>
    <t xml:space="preserve">с.Чекмари</t>
  </si>
  <si>
    <t xml:space="preserve">ВЛ-10кВ №10 от ПС Дегтянская</t>
  </si>
  <si>
    <t xml:space="preserve">замена РКТП</t>
  </si>
  <si>
    <t xml:space="preserve">с.Новая Слобода</t>
  </si>
  <si>
    <t xml:space="preserve">ул.Первомайская,ул.Ленинская</t>
  </si>
  <si>
    <t xml:space="preserve">КТП 63Д ВЛ №10 ПС Дегтянская</t>
  </si>
  <si>
    <t xml:space="preserve">расчистка</t>
  </si>
  <si>
    <t xml:space="preserve">с.Новое Грязное</t>
  </si>
  <si>
    <t xml:space="preserve">ВЛ-10кВ №4 от ПС Грязновская</t>
  </si>
  <si>
    <t xml:space="preserve">с.Вирятино  </t>
  </si>
  <si>
    <t xml:space="preserve">ул.Песочная</t>
  </si>
  <si>
    <t xml:space="preserve">КТП 53К ВЛ №8 ПС Кулеватовская</t>
  </si>
  <si>
    <t xml:space="preserve">Осмотр ОВБ (КТП+ВЛ)</t>
  </si>
  <si>
    <t xml:space="preserve">с.Савинские  Карпели </t>
  </si>
  <si>
    <t xml:space="preserve">ул. Пролетарская </t>
  </si>
  <si>
    <t xml:space="preserve">КТП 53С ВЛ №3 ПС Троицкая</t>
  </si>
  <si>
    <t xml:space="preserve">с.Атманов Угол   </t>
  </si>
  <si>
    <t xml:space="preserve">ул.Школьная</t>
  </si>
  <si>
    <t xml:space="preserve">КТП 56К ВЛ №4 ПС Кулеватовская</t>
  </si>
  <si>
    <t xml:space="preserve">с.Федоровка </t>
  </si>
  <si>
    <t xml:space="preserve">ОАО "Центр Телеком" ТАКСАФОН, сотовая связь(Билайн, Теле-2), АТС, РУПС(почта), ФАП(црб), Райпо(магазин№58)</t>
  </si>
  <si>
    <t xml:space="preserve">КТП 56Л ВЛ №4 ПС П.Васильевская</t>
  </si>
  <si>
    <t xml:space="preserve">Самодурка</t>
  </si>
  <si>
    <t xml:space="preserve">КТП 58С ВЛ №3 ПС Троицкая</t>
  </si>
  <si>
    <t xml:space="preserve"> ул. Пролетарская</t>
  </si>
  <si>
    <t xml:space="preserve">КТП 59С ВЛ №3 ПС Троицкая</t>
  </si>
  <si>
    <t xml:space="preserve">ул.Южная     ул.Волжская</t>
  </si>
  <si>
    <t xml:space="preserve">КТП 61К ВЛ №4 ПС Кулеватовская</t>
  </si>
  <si>
    <t xml:space="preserve"> ул.Центральная</t>
  </si>
  <si>
    <t xml:space="preserve">КТП 63К ВЛ №4 ПС Кулеватовская</t>
  </si>
  <si>
    <t xml:space="preserve">КТП 64Д ВЛ №10 ПС Дегтянская</t>
  </si>
  <si>
    <t xml:space="preserve">с.Троицкая  Вихляйка</t>
  </si>
  <si>
    <t xml:space="preserve">СМУ "Тр.Вихляйка" Водозабор</t>
  </si>
  <si>
    <t xml:space="preserve">КТП 66К ВЛ №4 ПС Кулеватовская</t>
  </si>
  <si>
    <t xml:space="preserve">Агробиостанция ТГУ им.Державина</t>
  </si>
  <si>
    <t xml:space="preserve">КТП 71Д ВЛ №10 ПС Дегтянская</t>
  </si>
  <si>
    <t xml:space="preserve">КТП 72Д ВЛ №10 ПС Дегтянская</t>
  </si>
  <si>
    <t xml:space="preserve">Быт</t>
  </si>
  <si>
    <t xml:space="preserve">КТП 74Л ВЛ №4 ПС Зелёная</t>
  </si>
  <si>
    <t xml:space="preserve">с. Ильиновка          </t>
  </si>
  <si>
    <t xml:space="preserve">   ул. Рабочая</t>
  </si>
  <si>
    <t xml:space="preserve">КТП 75Л ВЛ №4 ПС Зелёная</t>
  </si>
  <si>
    <t xml:space="preserve">с.Христофоровка</t>
  </si>
  <si>
    <t xml:space="preserve">Ламская СОШ(начальная, 9-я школа), котельная, ЗАО "Агрокомплекс Тамбовский" Христоф. Нива мастерская, семенной склад, фуражный склад, ангар, ОАО "Центр Телеком" АТС, Водозабор(СМУ Андреевское),</t>
  </si>
  <si>
    <t xml:space="preserve">КТП 77Л ВЛ №4 ПС Зелёная</t>
  </si>
  <si>
    <t xml:space="preserve">с. Домнино </t>
  </si>
  <si>
    <t xml:space="preserve"> ул.Луговая, Лесная</t>
  </si>
  <si>
    <t xml:space="preserve">КТП 79Л ВЛ №4 ПС Зелёная</t>
  </si>
  <si>
    <t xml:space="preserve">КТП 63Д ВЛ №10 ПС Дегтянска</t>
  </si>
  <si>
    <t xml:space="preserve">ул.Лесная,  ул.Садовая </t>
  </si>
  <si>
    <t xml:space="preserve">КТП 64К ВЛ №4 ПС Кулеватовс</t>
  </si>
  <si>
    <t xml:space="preserve">с.Андреевка</t>
  </si>
  <si>
    <t xml:space="preserve">ул.Советская</t>
  </si>
  <si>
    <t xml:space="preserve">КТП 66Л ВЛ №2 ПС Ламская</t>
  </si>
  <si>
    <t xml:space="preserve">с.Семикино</t>
  </si>
  <si>
    <t xml:space="preserve">ООО "Агро Виста Тамбов" КРС-1</t>
  </si>
  <si>
    <t xml:space="preserve">КТП 72К ВЛ №6 ПС Кулеватовс</t>
  </si>
  <si>
    <t xml:space="preserve">с.Русское                </t>
  </si>
  <si>
    <t xml:space="preserve">ул.Ключевая, ул.Набережная,   ул.Заречная</t>
  </si>
  <si>
    <t xml:space="preserve">КТП 36К ВЛ №1 ПС Отъясская</t>
  </si>
  <si>
    <t xml:space="preserve">Диагностика (КТП+ВЛ)</t>
  </si>
  <si>
    <t xml:space="preserve">с.Отъяссы</t>
  </si>
  <si>
    <t xml:space="preserve">СХПК "Отъясский" летний лагерь,</t>
  </si>
  <si>
    <t xml:space="preserve">КТП 29К ВЛ №3 ПС Отъясская</t>
  </si>
  <si>
    <t xml:space="preserve">с.Русское       </t>
  </si>
  <si>
    <t xml:space="preserve">ул.Захарова     ,  ул.Моторная</t>
  </si>
  <si>
    <t xml:space="preserve">КТП 42К ВЛ №1 ПС Отъясская</t>
  </si>
  <si>
    <t xml:space="preserve">с.Отъяссы                </t>
  </si>
  <si>
    <t xml:space="preserve">ул.8-е Марта    </t>
  </si>
  <si>
    <t xml:space="preserve">КТП 43К ВЛ №1 ПС Отъясская</t>
  </si>
  <si>
    <t xml:space="preserve">КТП 44К ВЛ №1 ПС Отъясская</t>
  </si>
  <si>
    <t xml:space="preserve">с.Русское      </t>
  </si>
  <si>
    <t xml:space="preserve"> ул.Полевая    ,   ул.Моторная</t>
  </si>
  <si>
    <t xml:space="preserve">КТП 329 ВЛ №1 ПС Отъясская</t>
  </si>
  <si>
    <t xml:space="preserve">КТП 86К ВЛ №1 ПС Отъясская</t>
  </si>
  <si>
    <t xml:space="preserve">Отъясская СОШ средняя школа (котельная), школа 2,</t>
  </si>
  <si>
    <t xml:space="preserve">КТП 333 ВЛ №1 ПС Отъясская</t>
  </si>
  <si>
    <t xml:space="preserve">с.Отъяссы           </t>
  </si>
  <si>
    <t xml:space="preserve">ООО "Нил" ул.Захарова 68,              ООО "Виктория" магазин,                  ЧП Уланова аптека, ЧП Пенер</t>
  </si>
  <si>
    <t xml:space="preserve">с.Отъяссы          </t>
  </si>
  <si>
    <t xml:space="preserve"> ул.Новая</t>
  </si>
  <si>
    <t xml:space="preserve">КТП 335 ВЛ №1 ПС Отъясская</t>
  </si>
  <si>
    <t xml:space="preserve">ЦРБ Отъясская больница (котельная),</t>
  </si>
  <si>
    <t xml:space="preserve">КТП 334 ВЛ №1 ПС Отъясская</t>
  </si>
  <si>
    <t xml:space="preserve">с. Каменный  Брод         </t>
  </si>
  <si>
    <t xml:space="preserve">ул.Центральная</t>
  </si>
  <si>
    <t xml:space="preserve">КТП 135 ВЛ №07 ПС Дегтянская</t>
  </si>
  <si>
    <t xml:space="preserve">ООО "Союз-Агро плюс" СТФ</t>
  </si>
  <si>
    <t xml:space="preserve">КТП 136 ВЛ №07 ПС Дегтянская</t>
  </si>
  <si>
    <t xml:space="preserve">с.Дегтянка</t>
  </si>
  <si>
    <t xml:space="preserve">ООО "Союз-Агро плюс" правление</t>
  </si>
  <si>
    <t xml:space="preserve">КТП 139 ВЛ №07 ПС Дегтянская</t>
  </si>
  <si>
    <t xml:space="preserve">с.Дегтянка </t>
  </si>
  <si>
    <t xml:space="preserve"> ул.Первомайская</t>
  </si>
  <si>
    <t xml:space="preserve">КТП 141 ВЛ №07 ПС Дегтянская</t>
  </si>
  <si>
    <t xml:space="preserve">КТП 037 ВЛ №4 ПС Подлесная</t>
  </si>
  <si>
    <t xml:space="preserve">с.Советское                  </t>
  </si>
  <si>
    <t xml:space="preserve"> ул.Лесная</t>
  </si>
  <si>
    <t xml:space="preserve">КТП 116 ВЛ №03 ПС Дегтянская</t>
  </si>
  <si>
    <t xml:space="preserve">с.Советское                   </t>
  </si>
  <si>
    <t xml:space="preserve">ул.Зелёная, ул.Полевая, ул.Холмогорская</t>
  </si>
  <si>
    <t xml:space="preserve">КТП 117 ВЛ №03 ПС Дегтянская</t>
  </si>
  <si>
    <t xml:space="preserve">с.Советское</t>
  </si>
  <si>
    <t xml:space="preserve">Водозабор №1</t>
  </si>
  <si>
    <t xml:space="preserve">КТП 118 ВЛ №03 ПС Дегтянская</t>
  </si>
  <si>
    <t xml:space="preserve">ЗАО "Агрокомплекс" Советская Нива столовая, заправка,    КФХ "Озерки-2" (освещение, зерносклад),                     ЧП Ананьев(пилорама,освещение)</t>
  </si>
  <si>
    <t xml:space="preserve">КТП 120 ВЛ №03 ПС Дегтянская</t>
  </si>
  <si>
    <t xml:space="preserve">с.Козьмодемьяновка</t>
  </si>
  <si>
    <t xml:space="preserve">ул. Лесная, ул. Заречная </t>
  </si>
  <si>
    <t xml:space="preserve">ВЛ-0,4 кВ №1 ТП 120 ВЛ-10 кВ №2 ПС Селезнёвская</t>
  </si>
  <si>
    <t xml:space="preserve">07.11.2013  09:00</t>
  </si>
  <si>
    <t xml:space="preserve">07.11.2013  16:00</t>
  </si>
  <si>
    <t xml:space="preserve">Верховой осмотр</t>
  </si>
  <si>
    <t xml:space="preserve">Тамбовский РЭС</t>
  </si>
  <si>
    <t xml:space="preserve">с.Горелое</t>
  </si>
  <si>
    <t xml:space="preserve">Водонапорная башня, свинарник</t>
  </si>
  <si>
    <t xml:space="preserve">ВЛ-0,4 кВ №1 ТП 035 ВЛ-10 кВ №2 ПС Горельская</t>
  </si>
  <si>
    <t xml:space="preserve">11.11.2013  09:00</t>
  </si>
  <si>
    <t xml:space="preserve">11.11.2013  16:00</t>
  </si>
  <si>
    <t xml:space="preserve">п.Роща</t>
  </si>
  <si>
    <t xml:space="preserve">СПК «Комсомолец»</t>
  </si>
  <si>
    <t xml:space="preserve">ВЛ-0,4 кВ №1 ТП 847 ВЛ-10 кВ №3 ПС Селезнёвская</t>
  </si>
  <si>
    <t xml:space="preserve">п.Строитель</t>
  </si>
  <si>
    <t xml:space="preserve">Школа №1;ж/д№20,21,22,23,26;   магазины 1-й пятак</t>
  </si>
  <si>
    <t xml:space="preserve">ТП 002 ВЛ-10 кВ №7 от ЦРП №1</t>
  </si>
  <si>
    <t xml:space="preserve">14.11.2013  09:00</t>
  </si>
  <si>
    <t xml:space="preserve">14.11.2013  16:00</t>
  </si>
  <si>
    <t xml:space="preserve">Диагностика оборудования</t>
  </si>
  <si>
    <t xml:space="preserve">с.Сурава</t>
  </si>
  <si>
    <t xml:space="preserve">п/х Халтян (МТФ)</t>
  </si>
  <si>
    <t xml:space="preserve">ТП 926 ВЛ-10 кВ №1 ПС Суравская</t>
  </si>
  <si>
    <t xml:space="preserve">п.Стрельцы</t>
  </si>
  <si>
    <t xml:space="preserve">ул.Филимонова</t>
  </si>
  <si>
    <t xml:space="preserve">ТП 1028 ВЛ-10 кВ №6 ПС Комсомольская</t>
  </si>
  <si>
    <t xml:space="preserve">19.11.2013  09:00</t>
  </si>
  <si>
    <t xml:space="preserve">19.11.2013  16:00</t>
  </si>
  <si>
    <t xml:space="preserve">с.Покрово-Пригородное</t>
  </si>
  <si>
    <t xml:space="preserve">СТФ, к-з им."Ленина"</t>
  </si>
  <si>
    <t xml:space="preserve">ТП 1164 ВЛ-10 кВ №2 ПС П.Пригородная</t>
  </si>
  <si>
    <t xml:space="preserve">с.Донское</t>
  </si>
  <si>
    <t xml:space="preserve">ул. 1-я Полевая</t>
  </si>
  <si>
    <t xml:space="preserve">ТП 2026 ВЛ-10 кВ №17 ПС Тамбовская №6</t>
  </si>
  <si>
    <t xml:space="preserve">05.11.2013  09:00</t>
  </si>
  <si>
    <t xml:space="preserve">05.11.2013  16:00</t>
  </si>
  <si>
    <t xml:space="preserve">ул.Советская 420</t>
  </si>
  <si>
    <t xml:space="preserve">ТП 068 ВЛ-10 кВ №15 ПС Тамбовская №6</t>
  </si>
  <si>
    <t xml:space="preserve">р.п.. Токаревка, с. Гладышево, Малая Кочетовка, д.Васильевка, с.Петровское</t>
  </si>
  <si>
    <t xml:space="preserve">Население, магазины, кафе, водонапорные башни, мачты мобильной связи, райбольница, школы, ФАП, ООО "Агроснаб", ООО "Агрохимия", Промзона.</t>
  </si>
  <si>
    <t xml:space="preserve"> ВЛ 10 кВ №№ 1-9 ПС-110 Токаревская </t>
  </si>
  <si>
    <t xml:space="preserve">12.11.2013 19:00</t>
  </si>
  <si>
    <t xml:space="preserve">Диагностика КРУН-10 кВ 1СШ-10 кВ на ПС-110 кВ Токаревская</t>
  </si>
  <si>
    <t xml:space="preserve">Токаревский РЭС</t>
  </si>
  <si>
    <t xml:space="preserve">р.п. Токаревка, с. Дворики</t>
  </si>
  <si>
    <t xml:space="preserve">Железная дорога, население, мачта РРЛС, база Токаревского РЭС, ООО "Токаревское".</t>
  </si>
  <si>
    <t xml:space="preserve"> ВЛ 10 кВ №№ 10-14 ПС-110 Токаревская </t>
  </si>
  <si>
    <t xml:space="preserve">14.11.2013 19:00</t>
  </si>
  <si>
    <t xml:space="preserve">Диагностика КРУН-10 кВ 2СШ-10 кВ на ПС-110 кВ Токаревская</t>
  </si>
  <si>
    <t xml:space="preserve">р.п. Токаревка, с. Гладышево, д.Малая Кочетовка, с.Васильевка, д.Петровское</t>
  </si>
  <si>
    <t xml:space="preserve">с. Абакумовка, д. Березовка, д. Павловка, д. Красивка </t>
  </si>
  <si>
    <t xml:space="preserve">им.Крупской СХПК,Самойлов В.М. КФХ,Ростелеком ОАО, магазин, население, школа </t>
  </si>
  <si>
    <t xml:space="preserve">ВЛ-10 кВ ф.1 ПС Кулешовская</t>
  </si>
  <si>
    <t xml:space="preserve"> с. Гладышево, д. Малая Кочетовка, д. Барановка </t>
  </si>
  <si>
    <t xml:space="preserve">Газпром Трансгаз Саратов ООО, Единство РАЙПО, Гладышевский СХПК, Колос СХПК,Администрация Гладышевского сельсов ета</t>
  </si>
  <si>
    <t xml:space="preserve">ВЛ-10 кВ ф.4 ПС Токаревская</t>
  </si>
  <si>
    <t xml:space="preserve">д. Знаменка,д. Малая Даниловка</t>
  </si>
  <si>
    <t xml:space="preserve">ООО Знаменское,школа,СКЛ Виктория ,КФХ Фролова,КФХ Валентина, КФХ Ерин,с/с М.Даниловский,узел связи,водонапоргая башня,магазины,население</t>
  </si>
  <si>
    <t xml:space="preserve">ВЛ-10 ф.3 ПС Росляйская</t>
  </si>
  <si>
    <t xml:space="preserve">с. Васильевка,д. Мамонтово</t>
  </si>
  <si>
    <t xml:space="preserve">Администрация Васильевского сельсов ета, Агро Вилион ООО, Ростелеком ОАО, Тамбовоблгаз ОАО, Вуколов Сергей Николаевич ИП</t>
  </si>
  <si>
    <t xml:space="preserve">ВЛ-10 кВ ф.3 ПС Токаревская</t>
  </si>
  <si>
    <t xml:space="preserve">д. Петровское</t>
  </si>
  <si>
    <t xml:space="preserve">Агро Вилион ООО</t>
  </si>
  <si>
    <t xml:space="preserve">ВЛ-10 кВ ф.5 ПС Токаревская</t>
  </si>
  <si>
    <t xml:space="preserve">Федоровское ООО, Газпром Трансгаз Саратов ООО,Ростелеком ОАО</t>
  </si>
  <si>
    <t xml:space="preserve">ВЛ-10 кВ ф.4 ПС М. Зверяевская</t>
  </si>
  <si>
    <t xml:space="preserve">д. Горелое, д. Лужки, д. Мурыли, с. Васильевка, д. Петровское</t>
  </si>
  <si>
    <t xml:space="preserve">Администрация Васильевского сельсов ета, Ростелеком ОАО, магазин, почта, школа, клуб, население, Приход Казанского Храма</t>
  </si>
  <si>
    <t xml:space="preserve">ВЛ-10 кВ ф.2 ПС Токаревская</t>
  </si>
  <si>
    <t xml:space="preserve">д. Гладышево</t>
  </si>
  <si>
    <t xml:space="preserve">Население </t>
  </si>
  <si>
    <t xml:space="preserve"> ТП 044, от ВЛ-10 кВ №4 Токаревская </t>
  </si>
  <si>
    <t xml:space="preserve">05.11.2013    9:00</t>
  </si>
  <si>
    <t xml:space="preserve">05.11.2013    13:00</t>
  </si>
  <si>
    <t xml:space="preserve">Комплекс измерений эл.оборудования </t>
  </si>
  <si>
    <t xml:space="preserve">Зерноток</t>
  </si>
  <si>
    <t xml:space="preserve"> ТП 049, от ВЛ-10 кВ №4 Токаревская </t>
  </si>
  <si>
    <t xml:space="preserve">06.11.2013    9:00</t>
  </si>
  <si>
    <t xml:space="preserve">06.11.2013    13:00</t>
  </si>
  <si>
    <t xml:space="preserve">д. Безукладовка</t>
  </si>
  <si>
    <t xml:space="preserve"> ТП 239, от ВЛ-10 кВ №2 Росляйская  </t>
  </si>
  <si>
    <t xml:space="preserve">07.11.2013    9:00</t>
  </si>
  <si>
    <t xml:space="preserve">07.11.2013    13:00</t>
  </si>
  <si>
    <t xml:space="preserve">Население, Д/сад </t>
  </si>
  <si>
    <t xml:space="preserve"> ТП 240, от ВЛ-10 кВ №2 Росляйская  </t>
  </si>
  <si>
    <t xml:space="preserve">11.11.2013    9:00</t>
  </si>
  <si>
    <t xml:space="preserve">11.11.2013    13:00</t>
  </si>
  <si>
    <t xml:space="preserve">д. Большая Кочетовка</t>
  </si>
  <si>
    <t xml:space="preserve"> ТП 226, от ВЛ-10 кВ №1 Росляйская  </t>
  </si>
  <si>
    <t xml:space="preserve">18.11.2013    9:00</t>
  </si>
  <si>
    <t xml:space="preserve">18.11.2013    13:00</t>
  </si>
  <si>
    <t xml:space="preserve">д. Антюфеевка</t>
  </si>
  <si>
    <t xml:space="preserve"> ТП 231, от ВЛ-10 кВ №1 Росляйская  </t>
  </si>
  <si>
    <t xml:space="preserve">19.11.2013    9:00</t>
  </si>
  <si>
    <t xml:space="preserve">19.11.2013    13:00</t>
  </si>
  <si>
    <t xml:space="preserve">д. Остроухово</t>
  </si>
  <si>
    <t xml:space="preserve"> ТП 520, от ВЛ-10 кВ №4 Львовская </t>
  </si>
  <si>
    <t xml:space="preserve">25.11.2013    9:00</t>
  </si>
  <si>
    <t xml:space="preserve">25.11.2013    13:00</t>
  </si>
  <si>
    <t xml:space="preserve"> ТП 523, от ВЛ-10 кВ №4 Львовская </t>
  </si>
  <si>
    <t xml:space="preserve">26.11.2013    9:00</t>
  </si>
  <si>
    <t xml:space="preserve">26.11.2013    13:00</t>
  </si>
  <si>
    <t xml:space="preserve">д. Березовка</t>
  </si>
  <si>
    <t xml:space="preserve"> ТП 605, от ВЛ-10 кВ №1 Кулешовская </t>
  </si>
  <si>
    <t xml:space="preserve">27.11.2013    9:00</t>
  </si>
  <si>
    <t xml:space="preserve">27.11.2013    13:00</t>
  </si>
  <si>
    <t xml:space="preserve">п.Луч</t>
  </si>
  <si>
    <t xml:space="preserve">ООО Зеленый Луч</t>
  </si>
  <si>
    <t xml:space="preserve">КТП 5474 ВЛ №4 ПС Лучевская</t>
  </si>
  <si>
    <t xml:space="preserve">Уваровский РЭС</t>
  </si>
  <si>
    <t xml:space="preserve">с.Энгуразово</t>
  </si>
  <si>
    <t xml:space="preserve">ООО Прогресс,ИП Курамшина,быт</t>
  </si>
  <si>
    <t xml:space="preserve">КТП 5471 ВЛ №3 ПС Лучевская</t>
  </si>
  <si>
    <t xml:space="preserve">с.Чуево-Подгорное и др.</t>
  </si>
  <si>
    <t xml:space="preserve">КФХ Носов,ИП Столяров,быт</t>
  </si>
  <si>
    <t xml:space="preserve">ВЛ 10кВ № 6 ПС В.Вершинская</t>
  </si>
  <si>
    <t xml:space="preserve">с. Энгуразово</t>
  </si>
  <si>
    <t xml:space="preserve">ООО Прогресс </t>
  </si>
  <si>
    <t xml:space="preserve">ВЛ 0,4кВ № 1 КТП 5471</t>
  </si>
  <si>
    <t xml:space="preserve">ИП Муртазин,ИП Курамшина,быт</t>
  </si>
  <si>
    <t xml:space="preserve">КТП 5472 ВЛ №3 ПС Лучевская</t>
  </si>
  <si>
    <t xml:space="preserve">Школа,быт</t>
  </si>
  <si>
    <t xml:space="preserve">ВЛ 0,4кВ № 1 КТП 5473</t>
  </si>
  <si>
    <t xml:space="preserve">ООО Прогресс</t>
  </si>
  <si>
    <t xml:space="preserve">с.Верхнее Чуево</t>
  </si>
  <si>
    <t xml:space="preserve">КФХ Мешков,ИП Башкатова,быт</t>
  </si>
  <si>
    <t xml:space="preserve">ВЛ 10кВ № 5 ПС В.Вершинская</t>
  </si>
  <si>
    <t xml:space="preserve">ВЛ 0,4кВ № 1 КТП 5472</t>
  </si>
  <si>
    <t xml:space="preserve">ВЛ 0,4кВ № 2 КТП 5472</t>
  </si>
  <si>
    <t xml:space="preserve">КТП 5473 ВЛ №3 ПС Лучевская</t>
  </si>
  <si>
    <t xml:space="preserve">п.Бокино</t>
  </si>
  <si>
    <t xml:space="preserve">КТП 5342 ВЛ №7 ПС Ольшанская</t>
  </si>
  <si>
    <t xml:space="preserve">с. Петровское</t>
  </si>
  <si>
    <t xml:space="preserve">КТП 4108 ВЛ №1 ПС Берёзовская</t>
  </si>
  <si>
    <t xml:space="preserve">ВЛ 0,4кВ № 1 КТП 4108</t>
  </si>
  <si>
    <t xml:space="preserve">ВЛ 0,4кВ № 2 КТП 4108</t>
  </si>
  <si>
    <t xml:space="preserve">КТП 4109 ВЛ №1 ПС Берёзовская</t>
  </si>
  <si>
    <t xml:space="preserve">с.Красное Знамя</t>
  </si>
  <si>
    <t xml:space="preserve">КТП 5330 ВЛ №6 ПС Ольшанская</t>
  </si>
  <si>
    <t xml:space="preserve">ВЛ 0,4кВ № 1 КТП 5330</t>
  </si>
  <si>
    <t xml:space="preserve">г.Уварово, п.Прогресс</t>
  </si>
  <si>
    <t xml:space="preserve">ООО Слобода,ООО Уваровскя Нива,быт</t>
  </si>
  <si>
    <t xml:space="preserve">ВЛ 10кВ № 4 ПС Уваровская</t>
  </si>
  <si>
    <t xml:space="preserve">ВЛ 0,4кВ № 1 КТП 4109</t>
  </si>
  <si>
    <t xml:space="preserve">ВЛ 0,4кВ № 2 КТП 4109</t>
  </si>
  <si>
    <t xml:space="preserve">с.Верхний Шибряй, с.Александровка и др.</t>
  </si>
  <si>
    <t xml:space="preserve">КФХ Карпов,ИП Шлыгина,быт</t>
  </si>
  <si>
    <t xml:space="preserve">ВЛ 10кВ № 3 ПС Ольшанская</t>
  </si>
  <si>
    <t xml:space="preserve">п. Бокино</t>
  </si>
  <si>
    <t xml:space="preserve">ВЛ 0,4кВ № 1 КТП 5342</t>
  </si>
  <si>
    <t xml:space="preserve">п.Горельский</t>
  </si>
  <si>
    <t xml:space="preserve">КТП 5332 ВЛ №6 ПС Ольшанская</t>
  </si>
  <si>
    <t xml:space="preserve">ВЛ 0,4кВ № 1 КТП 5332</t>
  </si>
  <si>
    <t xml:space="preserve">ВЛ 0,4кВ № 2 КТП 5342</t>
  </si>
  <si>
    <t xml:space="preserve">с.Лебяжье</t>
  </si>
  <si>
    <t xml:space="preserve">КТП 5335 ВЛ №6 ПС Ольшанская</t>
  </si>
  <si>
    <t xml:space="preserve">ВЛ 0,4кВ № 1 КТП 5335</t>
  </si>
  <si>
    <t xml:space="preserve">СПК Лебяжьевский,быт</t>
  </si>
  <si>
    <t xml:space="preserve">КТП 5337 ВЛ №6 ПС Ольшанская</t>
  </si>
  <si>
    <t xml:space="preserve">ВЛ 0,4кВ № 1 КТП 5337</t>
  </si>
  <si>
    <t xml:space="preserve">с. Калиновка</t>
  </si>
  <si>
    <t xml:space="preserve">ВДНБ</t>
  </si>
  <si>
    <t xml:space="preserve">ВЛ-0.4кВ№2 от ТП 10/0.4кВ№4070    </t>
  </si>
  <si>
    <t xml:space="preserve">с. Нижнее Чуево</t>
  </si>
  <si>
    <t xml:space="preserve">ВЛ-0.4кВ№1 от ТП 10/0.4кВ№4099</t>
  </si>
  <si>
    <t xml:space="preserve">ВЛ-0.4кВ№2 от ТП 10/0.4кВ№4099</t>
  </si>
  <si>
    <t xml:space="preserve">ТП 10/0.4кВ№4099</t>
  </si>
  <si>
    <t xml:space="preserve">с. Васильевка, с.Арбеньевка</t>
  </si>
  <si>
    <t xml:space="preserve">быт, КФХ</t>
  </si>
  <si>
    <t xml:space="preserve">ВЛ-10кВ№1 ПС 35кВ Краснозвезденская</t>
  </si>
  <si>
    <t xml:space="preserve">Расчистка охр.зоны ВЛ.</t>
  </si>
  <si>
    <t xml:space="preserve">с. Сергиевка</t>
  </si>
  <si>
    <t xml:space="preserve">быт, АТС</t>
  </si>
  <si>
    <t xml:space="preserve">ВЛ-0.4кВ№2 от ТП 10/0.4кВ№4133</t>
  </si>
  <si>
    <t xml:space="preserve">быт, магазины</t>
  </si>
  <si>
    <t xml:space="preserve">ВЛ-0.4кВ№4 от ТП 10/0.4кВ№4133</t>
  </si>
  <si>
    <t xml:space="preserve">с. Кулябовка</t>
  </si>
  <si>
    <t xml:space="preserve">быт, ВБ, сторожка</t>
  </si>
  <si>
    <t xml:space="preserve">ТП 10/0.4кВ№4357</t>
  </si>
  <si>
    <t xml:space="preserve">с. Чащино</t>
  </si>
  <si>
    <t xml:space="preserve">быт, магазины, ФАП</t>
  </si>
  <si>
    <t xml:space="preserve">ВЛ-0.4кВ№1 от ТП 10/0.4кВ№4012</t>
  </si>
  <si>
    <t xml:space="preserve">с. Кулябовка, с.Берёзовка Первая</t>
  </si>
  <si>
    <t xml:space="preserve">быт, производство</t>
  </si>
  <si>
    <t xml:space="preserve">ВЛ-10кВ№6 ПС 35кВ Шапкинская</t>
  </si>
  <si>
    <t xml:space="preserve">с. Шапкино</t>
  </si>
  <si>
    <t xml:space="preserve">ВЛ-0.4кВ№1 от ТП 10/0.4кВ№4302</t>
  </si>
  <si>
    <t xml:space="preserve">ВЛ-0.4кВ№2 от ТП 10/0.4кВ№4302</t>
  </si>
  <si>
    <t xml:space="preserve">ТП 10/0.4кВ№4302</t>
  </si>
  <si>
    <t xml:space="preserve">с. Варварино, с.Шапкино</t>
  </si>
  <si>
    <t xml:space="preserve">ВЛ-10кВ№5 ПС 35кВ Шапкинская</t>
  </si>
  <si>
    <t xml:space="preserve">с. Краснояровка</t>
  </si>
  <si>
    <t xml:space="preserve">ВЛ-10кВ№1 ПС 35кВ Шапкинская</t>
  </si>
  <si>
    <t xml:space="preserve">с.  Берёзовка Первая</t>
  </si>
  <si>
    <t xml:space="preserve"> производство (СТФ)</t>
  </si>
  <si>
    <t xml:space="preserve">ВЛ-0.4кВ№3 от ТП 10/0.4кВ№4355</t>
  </si>
  <si>
    <t xml:space="preserve">ВЛ-0.4кВ№4 от ТП 10/0.4кВ№4355</t>
  </si>
  <si>
    <t xml:space="preserve">с. Красный Куст</t>
  </si>
  <si>
    <t xml:space="preserve">быт, магазины, ФХ</t>
  </si>
  <si>
    <t xml:space="preserve">ВЛ-0.4кВ№2 от ТП 10/0.4кВ№4115</t>
  </si>
  <si>
    <t xml:space="preserve">быт, сельсовет,ФАП</t>
  </si>
  <si>
    <t xml:space="preserve">ВЛ-0.4кВ№1 от ТП 10/0.4кВ№4115</t>
  </si>
  <si>
    <t xml:space="preserve">быт, контора</t>
  </si>
  <si>
    <t xml:space="preserve">ВЛ-0.4кВ№3 от ТП 10/0.4кВ№4115</t>
  </si>
  <si>
    <t xml:space="preserve">ВЛ-10кВ№2 ПС 35кВ Берёзовская</t>
  </si>
  <si>
    <t xml:space="preserve">Для безопасного ведения работ на ВЛ-0,4№3 ТП4115</t>
  </si>
  <si>
    <t xml:space="preserve">быт, ВДНБ</t>
  </si>
  <si>
    <t xml:space="preserve">ТП 10/0.4кВ№4116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[$-409]m/d/yyyy\ h:mm"/>
    <numFmt numFmtId="168" formatCode="dd/mm/yy\ h:mm;@"/>
    <numFmt numFmtId="169" formatCode="0.0"/>
    <numFmt numFmtId="170" formatCode="[$-409]m/d/yyyy"/>
    <numFmt numFmtId="171" formatCode="h:mm;@"/>
    <numFmt numFmtId="172" formatCode="[$-409]h:mm:ss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14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sz val="13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13" fillId="7" borderId="1" applyFont="true" applyBorder="true" applyAlignment="false" applyProtection="false"/>
    <xf numFmtId="164" fontId="16" fillId="20" borderId="8" applyFont="true" applyBorder="true" applyAlignment="false" applyProtection="false"/>
    <xf numFmtId="164" fontId="6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7" fillId="21" borderId="2" applyFont="true" applyBorder="true" applyAlignment="false" applyProtection="false"/>
    <xf numFmtId="164" fontId="17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4" fillId="0" borderId="6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1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24" borderId="10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0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0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3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1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4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5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16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1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3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1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0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4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1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10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4" borderId="1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2 2" xfId="27"/>
    <cellStyle name="20% - Акцент3 2" xfId="28"/>
    <cellStyle name="20% - Акцент4 2" xfId="29"/>
    <cellStyle name="20% - Акцент5 2" xfId="30"/>
    <cellStyle name="20% - Акцент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 2" xfId="38"/>
    <cellStyle name="40% - Акцент2 2" xfId="39"/>
    <cellStyle name="40% - Акцент3 2" xfId="40"/>
    <cellStyle name="40% - Акцент4 2" xfId="41"/>
    <cellStyle name="40% - Акцент5 2" xfId="42"/>
    <cellStyle name="40% - Акцент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 2" xfId="50"/>
    <cellStyle name="60% - Акцент2 2" xfId="51"/>
    <cellStyle name="60% - Акцент3 2" xfId="52"/>
    <cellStyle name="60% - Акцент4 2" xfId="53"/>
    <cellStyle name="60% - Акцент5 2" xfId="54"/>
    <cellStyle name="60% - Акцент6 2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Акцент1 2" xfId="79"/>
    <cellStyle name="Акцент2 2" xfId="80"/>
    <cellStyle name="Акцент3 2" xfId="81"/>
    <cellStyle name="Акцент4 2" xfId="82"/>
    <cellStyle name="Акцент5 2" xfId="83"/>
    <cellStyle name="Акцент6 2" xfId="84"/>
    <cellStyle name="Ввод  2" xfId="85"/>
    <cellStyle name="Вывод 2" xfId="86"/>
    <cellStyle name="Вычисление 2" xfId="87"/>
    <cellStyle name="Заголовок 1 2" xfId="88"/>
    <cellStyle name="Заголовок 2 2" xfId="89"/>
    <cellStyle name="Заголовок 3 2" xfId="90"/>
    <cellStyle name="Заголовок 4 2" xfId="91"/>
    <cellStyle name="Итог 2" xfId="92"/>
    <cellStyle name="Контрольная ячейка 2" xfId="93"/>
    <cellStyle name="Название 2" xfId="94"/>
    <cellStyle name="Нейтральный 2" xfId="95"/>
    <cellStyle name="Обычный 10" xfId="96"/>
    <cellStyle name="Обычный 10 2" xfId="97"/>
    <cellStyle name="Обычный 11" xfId="98"/>
    <cellStyle name="Обычный 12" xfId="99"/>
    <cellStyle name="Обычный 13" xfId="100"/>
    <cellStyle name="Обычный 14" xfId="101"/>
    <cellStyle name="Обычный 15" xfId="102"/>
    <cellStyle name="Обычный 16" xfId="103"/>
    <cellStyle name="Обычный 17" xfId="104"/>
    <cellStyle name="Обычный 17 2" xfId="105"/>
    <cellStyle name="Обычный 18" xfId="106"/>
    <cellStyle name="Обычный 19" xfId="107"/>
    <cellStyle name="Обычный 2" xfId="108"/>
    <cellStyle name="Обычный 2 2" xfId="109"/>
    <cellStyle name="Обычный 2 2 2" xfId="110"/>
    <cellStyle name="Обычный 2 2 3" xfId="111"/>
    <cellStyle name="Обычный 2 3" xfId="112"/>
    <cellStyle name="Обычный 2 4" xfId="113"/>
    <cellStyle name="Обычный 2 5" xfId="114"/>
    <cellStyle name="Обычный 21" xfId="115"/>
    <cellStyle name="Обычный 3" xfId="116"/>
    <cellStyle name="Обычный 3 2" xfId="117"/>
    <cellStyle name="Обычный 4" xfId="118"/>
    <cellStyle name="Обычный 4 2" xfId="119"/>
    <cellStyle name="Обычный 5" xfId="120"/>
    <cellStyle name="Обычный 6" xfId="121"/>
    <cellStyle name="Обычный 7" xfId="122"/>
    <cellStyle name="Обычный 8" xfId="123"/>
    <cellStyle name="Обычный 9" xfId="124"/>
    <cellStyle name="Обычный 9 2" xfId="125"/>
    <cellStyle name="Обычный_График отлючений КТП февраль" xfId="126"/>
    <cellStyle name="Обычный_Форма графиков" xfId="127"/>
    <cellStyle name="Плохой 2" xfId="128"/>
    <cellStyle name="Пояснение 2" xfId="129"/>
    <cellStyle name="Примечание 2" xfId="130"/>
    <cellStyle name="Связанная ячейка 2" xfId="131"/>
    <cellStyle name="Текст предупреждения 2" xfId="132"/>
    <cellStyle name="Финансовый 2" xfId="133"/>
    <cellStyle name="Хороший 2" xfId="134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: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38.85"/>
    <col collapsed="false" customWidth="true" hidden="false" outlineLevel="0" max="3" min="3" style="2" width="61.85"/>
    <col collapsed="false" customWidth="true" hidden="true" outlineLevel="0" max="4" min="4" style="2" width="38.7"/>
    <col collapsed="false" customWidth="true" hidden="false" outlineLevel="0" max="5" min="5" style="3" width="20.41"/>
    <col collapsed="false" customWidth="true" hidden="false" outlineLevel="0" max="6" min="6" style="4" width="21.7"/>
    <col collapsed="false" customWidth="true" hidden="false" outlineLevel="0" max="7" min="7" style="5" width="21.99"/>
    <col collapsed="false" customWidth="true" hidden="false" outlineLevel="0" max="8" min="8" style="0" width="22.42"/>
  </cols>
  <sheetData>
    <row r="1" customFormat="false" ht="15" hidden="false" customHeight="false" outlineLevel="0" collapsed="false">
      <c r="B1" s="0"/>
      <c r="C1" s="0"/>
      <c r="D1" s="0"/>
      <c r="E1" s="0"/>
      <c r="F1" s="6"/>
      <c r="G1" s="0"/>
    </row>
    <row r="2" customFormat="false" ht="1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16.5" hidden="false" customHeight="true" outlineLevel="0" collapsed="false">
      <c r="A3" s="7"/>
      <c r="B3" s="7"/>
      <c r="C3" s="7"/>
      <c r="D3" s="7"/>
      <c r="E3" s="7"/>
      <c r="F3" s="7"/>
      <c r="G3" s="7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</row>
    <row r="5" s="11" customFormat="true" ht="17.25" hidden="false" customHeight="true" outlineLevel="0" collapsed="false">
      <c r="A5" s="8" t="s">
        <v>1</v>
      </c>
      <c r="B5" s="9" t="s">
        <v>2</v>
      </c>
      <c r="C5" s="9"/>
      <c r="D5" s="9" t="s">
        <v>3</v>
      </c>
      <c r="E5" s="10" t="s">
        <v>4</v>
      </c>
      <c r="F5" s="10" t="s">
        <v>5</v>
      </c>
      <c r="G5" s="9" t="s">
        <v>6</v>
      </c>
      <c r="H5" s="9" t="s">
        <v>7</v>
      </c>
    </row>
    <row r="6" s="11" customFormat="true" ht="33" hidden="false" customHeight="false" outlineLevel="0" collapsed="false">
      <c r="A6" s="8"/>
      <c r="B6" s="12" t="s">
        <v>8</v>
      </c>
      <c r="C6" s="12" t="s">
        <v>9</v>
      </c>
      <c r="D6" s="9"/>
      <c r="E6" s="10"/>
      <c r="F6" s="10"/>
      <c r="G6" s="9"/>
      <c r="H6" s="9"/>
    </row>
    <row r="7" s="11" customFormat="true" ht="17.25" hidden="false" customHeight="fals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13" t="n">
        <v>6</v>
      </c>
      <c r="G7" s="9" t="n">
        <v>7</v>
      </c>
      <c r="H7" s="14" t="n">
        <v>8</v>
      </c>
    </row>
    <row r="8" s="11" customFormat="true" ht="36" hidden="false" customHeight="true" outlineLevel="0" collapsed="false">
      <c r="A8" s="15" t="n">
        <v>1</v>
      </c>
      <c r="B8" s="16" t="s">
        <v>10</v>
      </c>
      <c r="C8" s="17" t="s">
        <v>11</v>
      </c>
      <c r="D8" s="18" t="s">
        <v>12</v>
      </c>
      <c r="E8" s="19" t="n">
        <v>41579.3541666667</v>
      </c>
      <c r="F8" s="19" t="n">
        <v>41607.7291666667</v>
      </c>
      <c r="G8" s="20" t="s">
        <v>13</v>
      </c>
      <c r="H8" s="21" t="s">
        <v>14</v>
      </c>
    </row>
    <row r="9" s="11" customFormat="true" ht="65.25" hidden="false" customHeight="true" outlineLevel="0" collapsed="false">
      <c r="A9" s="15" t="n">
        <v>2</v>
      </c>
      <c r="B9" s="16" t="s">
        <v>15</v>
      </c>
      <c r="C9" s="22" t="s">
        <v>16</v>
      </c>
      <c r="D9" s="18" t="s">
        <v>17</v>
      </c>
      <c r="E9" s="19" t="n">
        <v>41579.3541666667</v>
      </c>
      <c r="F9" s="19" t="n">
        <v>41607.7291666667</v>
      </c>
      <c r="G9" s="20" t="s">
        <v>13</v>
      </c>
      <c r="H9" s="21" t="s">
        <v>14</v>
      </c>
    </row>
    <row r="10" s="11" customFormat="true" ht="43.5" hidden="false" customHeight="true" outlineLevel="0" collapsed="false">
      <c r="A10" s="15" t="n">
        <v>3</v>
      </c>
      <c r="B10" s="16" t="s">
        <v>18</v>
      </c>
      <c r="C10" s="22" t="s">
        <v>19</v>
      </c>
      <c r="D10" s="18" t="s">
        <v>20</v>
      </c>
      <c r="E10" s="19" t="n">
        <v>41579.3541666667</v>
      </c>
      <c r="F10" s="19" t="n">
        <v>41607.7291666667</v>
      </c>
      <c r="G10" s="20" t="s">
        <v>13</v>
      </c>
      <c r="H10" s="21" t="s">
        <v>14</v>
      </c>
    </row>
    <row r="11" s="11" customFormat="true" ht="39" hidden="false" customHeight="true" outlineLevel="0" collapsed="false">
      <c r="A11" s="15" t="n">
        <v>4</v>
      </c>
      <c r="B11" s="16" t="s">
        <v>21</v>
      </c>
      <c r="C11" s="22" t="s">
        <v>22</v>
      </c>
      <c r="D11" s="18" t="s">
        <v>23</v>
      </c>
      <c r="E11" s="19" t="n">
        <v>41579.3541666667</v>
      </c>
      <c r="F11" s="19" t="n">
        <v>41607.7291666667</v>
      </c>
      <c r="G11" s="20" t="s">
        <v>13</v>
      </c>
      <c r="H11" s="21" t="s">
        <v>14</v>
      </c>
    </row>
    <row r="12" s="23" customFormat="true" ht="39" hidden="false" customHeight="true" outlineLevel="0" collapsed="false">
      <c r="A12" s="15" t="n">
        <v>5</v>
      </c>
      <c r="B12" s="16" t="s">
        <v>24</v>
      </c>
      <c r="C12" s="22" t="s">
        <v>25</v>
      </c>
      <c r="D12" s="18" t="s">
        <v>26</v>
      </c>
      <c r="E12" s="19" t="n">
        <v>41579.3541666667</v>
      </c>
      <c r="F12" s="19" t="n">
        <v>41607.7291666667</v>
      </c>
      <c r="G12" s="20" t="s">
        <v>13</v>
      </c>
      <c r="H12" s="21" t="s">
        <v>14</v>
      </c>
    </row>
    <row r="13" s="23" customFormat="true" ht="40.5" hidden="false" customHeight="true" outlineLevel="0" collapsed="false">
      <c r="A13" s="15" t="n">
        <v>6</v>
      </c>
      <c r="B13" s="16" t="s">
        <v>24</v>
      </c>
      <c r="C13" s="22" t="s">
        <v>27</v>
      </c>
      <c r="D13" s="18" t="s">
        <v>28</v>
      </c>
      <c r="E13" s="19" t="n">
        <v>41579.3541666667</v>
      </c>
      <c r="F13" s="19" t="n">
        <v>41607.7291666667</v>
      </c>
      <c r="G13" s="20" t="s">
        <v>13</v>
      </c>
      <c r="H13" s="21" t="s">
        <v>14</v>
      </c>
    </row>
    <row r="14" s="23" customFormat="true" ht="39" hidden="false" customHeight="true" outlineLevel="0" collapsed="false">
      <c r="A14" s="15" t="n">
        <v>7</v>
      </c>
      <c r="B14" s="16" t="s">
        <v>29</v>
      </c>
      <c r="C14" s="22" t="s">
        <v>30</v>
      </c>
      <c r="D14" s="18" t="s">
        <v>31</v>
      </c>
      <c r="E14" s="19" t="n">
        <v>41579.3541666667</v>
      </c>
      <c r="F14" s="19" t="n">
        <v>41607.7291666667</v>
      </c>
      <c r="G14" s="20" t="s">
        <v>13</v>
      </c>
      <c r="H14" s="21" t="s">
        <v>14</v>
      </c>
    </row>
    <row r="15" s="23" customFormat="true" ht="42.75" hidden="false" customHeight="true" outlineLevel="0" collapsed="false">
      <c r="A15" s="15" t="n">
        <v>8</v>
      </c>
      <c r="B15" s="16" t="s">
        <v>32</v>
      </c>
      <c r="C15" s="22" t="s">
        <v>30</v>
      </c>
      <c r="D15" s="18" t="s">
        <v>33</v>
      </c>
      <c r="E15" s="19" t="n">
        <v>41579.3541666667</v>
      </c>
      <c r="F15" s="19" t="n">
        <v>41607.7291666667</v>
      </c>
      <c r="G15" s="20" t="s">
        <v>13</v>
      </c>
      <c r="H15" s="21" t="s">
        <v>14</v>
      </c>
    </row>
    <row r="16" s="23" customFormat="true" ht="39" hidden="false" customHeight="true" outlineLevel="0" collapsed="false">
      <c r="A16" s="15" t="n">
        <v>9</v>
      </c>
      <c r="B16" s="16" t="s">
        <v>34</v>
      </c>
      <c r="C16" s="22" t="s">
        <v>35</v>
      </c>
      <c r="D16" s="18" t="s">
        <v>36</v>
      </c>
      <c r="E16" s="19" t="n">
        <v>41579.3541666667</v>
      </c>
      <c r="F16" s="19" t="n">
        <v>41607.7291666667</v>
      </c>
      <c r="G16" s="20" t="s">
        <v>13</v>
      </c>
      <c r="H16" s="21" t="s">
        <v>14</v>
      </c>
    </row>
    <row r="17" s="23" customFormat="true" ht="42.75" hidden="false" customHeight="true" outlineLevel="0" collapsed="false">
      <c r="A17" s="15" t="n">
        <v>10</v>
      </c>
      <c r="B17" s="16" t="s">
        <v>37</v>
      </c>
      <c r="C17" s="17" t="s">
        <v>38</v>
      </c>
      <c r="D17" s="18" t="s">
        <v>39</v>
      </c>
      <c r="E17" s="19" t="n">
        <v>41579.3541666667</v>
      </c>
      <c r="F17" s="19" t="n">
        <v>41607.7291666667</v>
      </c>
      <c r="G17" s="20" t="s">
        <v>13</v>
      </c>
      <c r="H17" s="24" t="s">
        <v>14</v>
      </c>
    </row>
    <row r="18" s="23" customFormat="true" ht="61.5" hidden="false" customHeight="true" outlineLevel="0" collapsed="false">
      <c r="A18" s="15" t="n">
        <v>11</v>
      </c>
      <c r="B18" s="25" t="s">
        <v>40</v>
      </c>
      <c r="C18" s="25" t="s">
        <v>41</v>
      </c>
      <c r="D18" s="26" t="s">
        <v>42</v>
      </c>
      <c r="E18" s="27" t="n">
        <v>41607.375</v>
      </c>
      <c r="F18" s="27" t="n">
        <v>41608.7083333333</v>
      </c>
      <c r="G18" s="28" t="s">
        <v>13</v>
      </c>
      <c r="H18" s="29" t="s">
        <v>43</v>
      </c>
    </row>
    <row r="19" s="23" customFormat="true" ht="39" hidden="false" customHeight="true" outlineLevel="0" collapsed="false">
      <c r="A19" s="15" t="n">
        <v>12</v>
      </c>
      <c r="B19" s="25" t="s">
        <v>44</v>
      </c>
      <c r="C19" s="25" t="s">
        <v>41</v>
      </c>
      <c r="D19" s="30" t="s">
        <v>45</v>
      </c>
      <c r="E19" s="27" t="n">
        <v>41581.375</v>
      </c>
      <c r="F19" s="27" t="n">
        <v>41581.7083333333</v>
      </c>
      <c r="G19" s="28" t="s">
        <v>13</v>
      </c>
      <c r="H19" s="29" t="s">
        <v>43</v>
      </c>
    </row>
    <row r="20" s="23" customFormat="true" ht="33.75" hidden="false" customHeight="true" outlineLevel="0" collapsed="false">
      <c r="A20" s="15" t="n">
        <v>13</v>
      </c>
      <c r="B20" s="25" t="s">
        <v>46</v>
      </c>
      <c r="C20" s="25" t="s">
        <v>41</v>
      </c>
      <c r="D20" s="30" t="s">
        <v>47</v>
      </c>
      <c r="E20" s="27" t="n">
        <v>41582.375</v>
      </c>
      <c r="F20" s="27" t="n">
        <v>41582.7083333333</v>
      </c>
      <c r="G20" s="28" t="s">
        <v>13</v>
      </c>
      <c r="H20" s="29" t="s">
        <v>43</v>
      </c>
    </row>
    <row r="21" s="23" customFormat="true" ht="31.5" hidden="false" customHeight="true" outlineLevel="0" collapsed="false">
      <c r="A21" s="15" t="n">
        <v>14</v>
      </c>
      <c r="B21" s="25" t="s">
        <v>44</v>
      </c>
      <c r="C21" s="25" t="s">
        <v>41</v>
      </c>
      <c r="D21" s="31" t="s">
        <v>48</v>
      </c>
      <c r="E21" s="27" t="n">
        <v>41581.375</v>
      </c>
      <c r="F21" s="27" t="n">
        <v>41581.7083333333</v>
      </c>
      <c r="G21" s="28" t="s">
        <v>13</v>
      </c>
      <c r="H21" s="29" t="s">
        <v>43</v>
      </c>
    </row>
    <row r="22" s="23" customFormat="true" ht="31.5" hidden="false" customHeight="true" outlineLevel="0" collapsed="false">
      <c r="A22" s="15" t="n">
        <v>15</v>
      </c>
      <c r="B22" s="25" t="s">
        <v>44</v>
      </c>
      <c r="C22" s="32" t="s">
        <v>41</v>
      </c>
      <c r="D22" s="31" t="s">
        <v>49</v>
      </c>
      <c r="E22" s="27" t="n">
        <v>41582.375</v>
      </c>
      <c r="F22" s="27" t="n">
        <v>41582.7083333333</v>
      </c>
      <c r="G22" s="28" t="s">
        <v>50</v>
      </c>
      <c r="H22" s="29" t="s">
        <v>43</v>
      </c>
    </row>
    <row r="23" s="23" customFormat="true" ht="31.5" hidden="false" customHeight="true" outlineLevel="0" collapsed="false">
      <c r="A23" s="15" t="n">
        <v>16</v>
      </c>
      <c r="B23" s="25" t="s">
        <v>44</v>
      </c>
      <c r="C23" s="32" t="s">
        <v>41</v>
      </c>
      <c r="D23" s="31" t="s">
        <v>51</v>
      </c>
      <c r="E23" s="27" t="n">
        <v>41583.375</v>
      </c>
      <c r="F23" s="27" t="n">
        <v>41583.7083333333</v>
      </c>
      <c r="G23" s="28" t="s">
        <v>50</v>
      </c>
      <c r="H23" s="29" t="s">
        <v>43</v>
      </c>
    </row>
    <row r="24" s="23" customFormat="true" ht="43.5" hidden="false" customHeight="true" outlineLevel="0" collapsed="false">
      <c r="A24" s="15" t="n">
        <v>17</v>
      </c>
      <c r="B24" s="25" t="s">
        <v>44</v>
      </c>
      <c r="C24" s="32" t="s">
        <v>41</v>
      </c>
      <c r="D24" s="31" t="s">
        <v>52</v>
      </c>
      <c r="E24" s="27" t="n">
        <v>41589.375</v>
      </c>
      <c r="F24" s="27" t="n">
        <v>41589.7083333333</v>
      </c>
      <c r="G24" s="28" t="s">
        <v>50</v>
      </c>
      <c r="H24" s="29" t="s">
        <v>43</v>
      </c>
    </row>
    <row r="25" s="23" customFormat="true" ht="41.25" hidden="false" customHeight="true" outlineLevel="0" collapsed="false">
      <c r="A25" s="15" t="n">
        <v>18</v>
      </c>
      <c r="B25" s="25" t="s">
        <v>44</v>
      </c>
      <c r="C25" s="32" t="s">
        <v>41</v>
      </c>
      <c r="D25" s="31" t="s">
        <v>53</v>
      </c>
      <c r="E25" s="27" t="n">
        <v>41590.375</v>
      </c>
      <c r="F25" s="27" t="n">
        <v>41590.7083333333</v>
      </c>
      <c r="G25" s="28" t="s">
        <v>50</v>
      </c>
      <c r="H25" s="29" t="s">
        <v>43</v>
      </c>
    </row>
    <row r="26" s="23" customFormat="true" ht="39" hidden="false" customHeight="true" outlineLevel="0" collapsed="false">
      <c r="A26" s="15" t="n">
        <v>19</v>
      </c>
      <c r="B26" s="25" t="s">
        <v>44</v>
      </c>
      <c r="C26" s="25" t="s">
        <v>41</v>
      </c>
      <c r="D26" s="31" t="s">
        <v>54</v>
      </c>
      <c r="E26" s="27" t="n">
        <v>41593.375</v>
      </c>
      <c r="F26" s="27" t="n">
        <v>41593.7083333333</v>
      </c>
      <c r="G26" s="28" t="s">
        <v>50</v>
      </c>
      <c r="H26" s="29" t="s">
        <v>43</v>
      </c>
    </row>
    <row r="27" s="23" customFormat="true" ht="40.5" hidden="false" customHeight="true" outlineLevel="0" collapsed="false">
      <c r="A27" s="15" t="n">
        <v>20</v>
      </c>
      <c r="B27" s="25" t="s">
        <v>44</v>
      </c>
      <c r="C27" s="25" t="s">
        <v>41</v>
      </c>
      <c r="D27" s="33" t="s">
        <v>55</v>
      </c>
      <c r="E27" s="27" t="n">
        <v>41594.375</v>
      </c>
      <c r="F27" s="27" t="n">
        <v>41594.7083333333</v>
      </c>
      <c r="G27" s="28" t="s">
        <v>50</v>
      </c>
      <c r="H27" s="29" t="s">
        <v>43</v>
      </c>
    </row>
    <row r="28" s="23" customFormat="true" ht="40.5" hidden="false" customHeight="true" outlineLevel="0" collapsed="false">
      <c r="A28" s="15" t="n">
        <v>21</v>
      </c>
      <c r="B28" s="25" t="s">
        <v>56</v>
      </c>
      <c r="C28" s="32" t="s">
        <v>57</v>
      </c>
      <c r="D28" s="33" t="s">
        <v>58</v>
      </c>
      <c r="E28" s="27" t="n">
        <v>41595.375</v>
      </c>
      <c r="F28" s="27" t="n">
        <v>41595.7083333333</v>
      </c>
      <c r="G28" s="28" t="s">
        <v>50</v>
      </c>
      <c r="H28" s="29" t="s">
        <v>43</v>
      </c>
    </row>
    <row r="29" s="23" customFormat="true" ht="43.5" hidden="false" customHeight="true" outlineLevel="0" collapsed="false">
      <c r="A29" s="15" t="n">
        <v>22</v>
      </c>
      <c r="B29" s="25" t="s">
        <v>59</v>
      </c>
      <c r="C29" s="25" t="s">
        <v>41</v>
      </c>
      <c r="D29" s="33" t="s">
        <v>60</v>
      </c>
      <c r="E29" s="27" t="n">
        <v>41596.375</v>
      </c>
      <c r="F29" s="27" t="n">
        <v>41596.7083333333</v>
      </c>
      <c r="G29" s="28" t="s">
        <v>50</v>
      </c>
      <c r="H29" s="29" t="s">
        <v>43</v>
      </c>
    </row>
    <row r="30" s="23" customFormat="true" ht="45.75" hidden="false" customHeight="true" outlineLevel="0" collapsed="false">
      <c r="A30" s="15" t="n">
        <v>23</v>
      </c>
      <c r="B30" s="32" t="s">
        <v>61</v>
      </c>
      <c r="C30" s="32" t="s">
        <v>41</v>
      </c>
      <c r="D30" s="33" t="s">
        <v>62</v>
      </c>
      <c r="E30" s="27" t="n">
        <v>41597.375</v>
      </c>
      <c r="F30" s="27" t="n">
        <v>41597.7083333333</v>
      </c>
      <c r="G30" s="28" t="s">
        <v>50</v>
      </c>
      <c r="H30" s="29" t="s">
        <v>43</v>
      </c>
    </row>
    <row r="31" s="23" customFormat="true" ht="42.75" hidden="false" customHeight="true" outlineLevel="0" collapsed="false">
      <c r="A31" s="15" t="n">
        <v>24</v>
      </c>
      <c r="B31" s="25" t="s">
        <v>61</v>
      </c>
      <c r="C31" s="34" t="s">
        <v>41</v>
      </c>
      <c r="D31" s="33" t="s">
        <v>63</v>
      </c>
      <c r="E31" s="27" t="n">
        <v>41598.375</v>
      </c>
      <c r="F31" s="27" t="n">
        <v>41598.7083333333</v>
      </c>
      <c r="G31" s="28" t="s">
        <v>50</v>
      </c>
      <c r="H31" s="29" t="s">
        <v>43</v>
      </c>
    </row>
    <row r="32" s="23" customFormat="true" ht="42.75" hidden="false" customHeight="true" outlineLevel="0" collapsed="false">
      <c r="A32" s="15" t="n">
        <v>25</v>
      </c>
      <c r="B32" s="25" t="s">
        <v>61</v>
      </c>
      <c r="C32" s="32" t="s">
        <v>41</v>
      </c>
      <c r="D32" s="33" t="s">
        <v>64</v>
      </c>
      <c r="E32" s="27" t="n">
        <v>41599.375</v>
      </c>
      <c r="F32" s="27" t="n">
        <v>41599.7083333333</v>
      </c>
      <c r="G32" s="28" t="s">
        <v>50</v>
      </c>
      <c r="H32" s="35" t="s">
        <v>43</v>
      </c>
    </row>
    <row r="33" s="23" customFormat="true" ht="42.75" hidden="false" customHeight="true" outlineLevel="0" collapsed="false">
      <c r="A33" s="15" t="n">
        <v>26</v>
      </c>
      <c r="B33" s="25" t="s">
        <v>65</v>
      </c>
      <c r="C33" s="32" t="s">
        <v>41</v>
      </c>
      <c r="D33" s="33" t="s">
        <v>66</v>
      </c>
      <c r="E33" s="27" t="n">
        <v>41600.375</v>
      </c>
      <c r="F33" s="27" t="n">
        <v>41600.7083333333</v>
      </c>
      <c r="G33" s="36" t="s">
        <v>50</v>
      </c>
      <c r="H33" s="35" t="s">
        <v>43</v>
      </c>
    </row>
    <row r="34" s="23" customFormat="true" ht="42.75" hidden="false" customHeight="true" outlineLevel="0" collapsed="false">
      <c r="A34" s="15" t="n">
        <v>27</v>
      </c>
      <c r="B34" s="32" t="s">
        <v>46</v>
      </c>
      <c r="C34" s="32" t="s">
        <v>41</v>
      </c>
      <c r="D34" s="33" t="s">
        <v>55</v>
      </c>
      <c r="E34" s="27" t="n">
        <v>41601.375</v>
      </c>
      <c r="F34" s="27" t="n">
        <v>41601.7083333333</v>
      </c>
      <c r="G34" s="28" t="s">
        <v>50</v>
      </c>
      <c r="H34" s="29" t="s">
        <v>43</v>
      </c>
    </row>
    <row r="35" s="23" customFormat="true" ht="42.75" hidden="false" customHeight="true" outlineLevel="0" collapsed="false">
      <c r="A35" s="15" t="n">
        <v>28</v>
      </c>
      <c r="B35" s="20" t="s">
        <v>67</v>
      </c>
      <c r="C35" s="37" t="s">
        <v>68</v>
      </c>
      <c r="D35" s="38" t="s">
        <v>69</v>
      </c>
      <c r="E35" s="39" t="n">
        <v>41579.375</v>
      </c>
      <c r="F35" s="39" t="n">
        <v>41607.7083333333</v>
      </c>
      <c r="G35" s="40" t="s">
        <v>70</v>
      </c>
      <c r="H35" s="41" t="s">
        <v>71</v>
      </c>
    </row>
    <row r="36" s="23" customFormat="true" ht="42.75" hidden="false" customHeight="true" outlineLevel="0" collapsed="false">
      <c r="A36" s="15" t="n">
        <v>29</v>
      </c>
      <c r="B36" s="20" t="s">
        <v>72</v>
      </c>
      <c r="C36" s="20" t="s">
        <v>73</v>
      </c>
      <c r="D36" s="38" t="s">
        <v>74</v>
      </c>
      <c r="E36" s="39" t="n">
        <v>41579.375</v>
      </c>
      <c r="F36" s="39" t="n">
        <v>41607.7083333333</v>
      </c>
      <c r="G36" s="40" t="s">
        <v>70</v>
      </c>
      <c r="H36" s="41" t="s">
        <v>71</v>
      </c>
    </row>
    <row r="37" s="44" customFormat="true" ht="63" hidden="false" customHeight="true" outlineLevel="0" collapsed="false">
      <c r="A37" s="15" t="n">
        <v>30</v>
      </c>
      <c r="B37" s="20" t="s">
        <v>75</v>
      </c>
      <c r="C37" s="42" t="s">
        <v>76</v>
      </c>
      <c r="D37" s="43" t="s">
        <v>77</v>
      </c>
      <c r="E37" s="39" t="n">
        <v>41579.375</v>
      </c>
      <c r="F37" s="39" t="n">
        <v>41579.7083333333</v>
      </c>
      <c r="G37" s="40" t="s">
        <v>70</v>
      </c>
      <c r="H37" s="41" t="s">
        <v>71</v>
      </c>
    </row>
    <row r="38" s="44" customFormat="true" ht="36.75" hidden="false" customHeight="true" outlineLevel="0" collapsed="false">
      <c r="A38" s="15" t="n">
        <v>31</v>
      </c>
      <c r="B38" s="20" t="s">
        <v>75</v>
      </c>
      <c r="C38" s="42" t="s">
        <v>78</v>
      </c>
      <c r="D38" s="43" t="s">
        <v>79</v>
      </c>
      <c r="E38" s="39" t="n">
        <v>41596.375</v>
      </c>
      <c r="F38" s="39" t="n">
        <v>41596.7083333333</v>
      </c>
      <c r="G38" s="40" t="s">
        <v>70</v>
      </c>
      <c r="H38" s="41" t="s">
        <v>71</v>
      </c>
    </row>
    <row r="39" s="44" customFormat="true" ht="57" hidden="false" customHeight="true" outlineLevel="0" collapsed="false">
      <c r="A39" s="15" t="n">
        <v>32</v>
      </c>
      <c r="B39" s="20" t="s">
        <v>75</v>
      </c>
      <c r="C39" s="42" t="s">
        <v>80</v>
      </c>
      <c r="D39" s="43" t="s">
        <v>81</v>
      </c>
      <c r="E39" s="39" t="n">
        <v>41597.375</v>
      </c>
      <c r="F39" s="39" t="n">
        <v>41597.7083333333</v>
      </c>
      <c r="G39" s="40" t="s">
        <v>70</v>
      </c>
      <c r="H39" s="41" t="s">
        <v>71</v>
      </c>
    </row>
    <row r="40" s="44" customFormat="true" ht="48" hidden="false" customHeight="true" outlineLevel="0" collapsed="false">
      <c r="A40" s="15" t="n">
        <v>33</v>
      </c>
      <c r="B40" s="20" t="s">
        <v>75</v>
      </c>
      <c r="C40" s="42" t="s">
        <v>82</v>
      </c>
      <c r="D40" s="38" t="s">
        <v>83</v>
      </c>
      <c r="E40" s="39" t="n">
        <v>41583.375</v>
      </c>
      <c r="F40" s="39" t="n">
        <v>41586.7083333333</v>
      </c>
      <c r="G40" s="40" t="s">
        <v>70</v>
      </c>
      <c r="H40" s="41" t="s">
        <v>71</v>
      </c>
    </row>
    <row r="41" s="44" customFormat="true" ht="54.75" hidden="false" customHeight="true" outlineLevel="0" collapsed="false">
      <c r="A41" s="15" t="n">
        <v>34</v>
      </c>
      <c r="B41" s="20" t="s">
        <v>75</v>
      </c>
      <c r="C41" s="42" t="s">
        <v>78</v>
      </c>
      <c r="D41" s="38" t="s">
        <v>84</v>
      </c>
      <c r="E41" s="39" t="n">
        <v>41599.375</v>
      </c>
      <c r="F41" s="39" t="n">
        <v>41607.7083333333</v>
      </c>
      <c r="G41" s="40" t="s">
        <v>70</v>
      </c>
      <c r="H41" s="41" t="s">
        <v>71</v>
      </c>
    </row>
    <row r="42" s="44" customFormat="true" ht="47.25" hidden="false" customHeight="true" outlineLevel="0" collapsed="false">
      <c r="A42" s="15" t="n">
        <v>35</v>
      </c>
      <c r="B42" s="20" t="s">
        <v>75</v>
      </c>
      <c r="C42" s="42" t="s">
        <v>85</v>
      </c>
      <c r="D42" s="38" t="s">
        <v>86</v>
      </c>
      <c r="E42" s="39" t="n">
        <v>41598.375</v>
      </c>
      <c r="F42" s="39" t="n">
        <v>41598.7083333333</v>
      </c>
      <c r="G42" s="40" t="s">
        <v>70</v>
      </c>
      <c r="H42" s="41" t="s">
        <v>71</v>
      </c>
    </row>
    <row r="43" s="44" customFormat="true" ht="40.5" hidden="false" customHeight="true" outlineLevel="0" collapsed="false">
      <c r="A43" s="15" t="n">
        <v>36</v>
      </c>
      <c r="B43" s="20" t="s">
        <v>75</v>
      </c>
      <c r="C43" s="42" t="s">
        <v>85</v>
      </c>
      <c r="D43" s="38" t="s">
        <v>87</v>
      </c>
      <c r="E43" s="39" t="n">
        <v>41589.375</v>
      </c>
      <c r="F43" s="39" t="n">
        <v>41593.7083333333</v>
      </c>
      <c r="G43" s="40" t="s">
        <v>70</v>
      </c>
      <c r="H43" s="41" t="s">
        <v>71</v>
      </c>
    </row>
    <row r="44" s="44" customFormat="true" ht="47.25" hidden="false" customHeight="true" outlineLevel="0" collapsed="false">
      <c r="A44" s="15" t="n">
        <v>37</v>
      </c>
      <c r="B44" s="20" t="s">
        <v>88</v>
      </c>
      <c r="C44" s="42" t="s">
        <v>78</v>
      </c>
      <c r="D44" s="38" t="s">
        <v>89</v>
      </c>
      <c r="E44" s="39" t="n">
        <v>41584.375</v>
      </c>
      <c r="F44" s="39" t="n">
        <v>41593.7083333333</v>
      </c>
      <c r="G44" s="40" t="s">
        <v>70</v>
      </c>
      <c r="H44" s="41" t="s">
        <v>71</v>
      </c>
    </row>
    <row r="45" s="44" customFormat="true" ht="48" hidden="false" customHeight="true" outlineLevel="0" collapsed="false">
      <c r="A45" s="15" t="n">
        <v>38</v>
      </c>
      <c r="B45" s="20" t="s">
        <v>88</v>
      </c>
      <c r="C45" s="42" t="s">
        <v>68</v>
      </c>
      <c r="D45" s="38" t="s">
        <v>90</v>
      </c>
      <c r="E45" s="39" t="n">
        <v>41596.375</v>
      </c>
      <c r="F45" s="39" t="n">
        <v>41607.7083333333</v>
      </c>
      <c r="G45" s="40" t="s">
        <v>70</v>
      </c>
      <c r="H45" s="41" t="s">
        <v>71</v>
      </c>
    </row>
    <row r="46" s="44" customFormat="true" ht="49.5" hidden="false" customHeight="true" outlineLevel="0" collapsed="false">
      <c r="A46" s="15" t="n">
        <v>39</v>
      </c>
      <c r="B46" s="20" t="s">
        <v>91</v>
      </c>
      <c r="C46" s="42" t="s">
        <v>68</v>
      </c>
      <c r="D46" s="38" t="s">
        <v>92</v>
      </c>
      <c r="E46" s="39" t="n">
        <v>41579.375</v>
      </c>
      <c r="F46" s="39" t="n">
        <v>41593.7083333333</v>
      </c>
      <c r="G46" s="40" t="s">
        <v>93</v>
      </c>
      <c r="H46" s="41" t="s">
        <v>71</v>
      </c>
    </row>
    <row r="47" s="44" customFormat="true" ht="49.5" hidden="false" customHeight="true" outlineLevel="0" collapsed="false">
      <c r="A47" s="15" t="n">
        <v>40</v>
      </c>
      <c r="B47" s="20" t="s">
        <v>94</v>
      </c>
      <c r="C47" s="42" t="s">
        <v>78</v>
      </c>
      <c r="D47" s="45" t="s">
        <v>95</v>
      </c>
      <c r="E47" s="39" t="n">
        <v>41579.375</v>
      </c>
      <c r="F47" s="39" t="n">
        <v>41593.7083333333</v>
      </c>
      <c r="G47" s="40" t="s">
        <v>93</v>
      </c>
      <c r="H47" s="41" t="s">
        <v>71</v>
      </c>
    </row>
    <row r="48" s="44" customFormat="true" ht="61.5" hidden="false" customHeight="true" outlineLevel="0" collapsed="false">
      <c r="A48" s="15" t="n">
        <v>41</v>
      </c>
      <c r="B48" s="20" t="s">
        <v>96</v>
      </c>
      <c r="C48" s="42" t="s">
        <v>97</v>
      </c>
      <c r="D48" s="46" t="s">
        <v>98</v>
      </c>
      <c r="E48" s="39" t="n">
        <v>41579.375</v>
      </c>
      <c r="F48" s="39" t="n">
        <v>41593.7083333333</v>
      </c>
      <c r="G48" s="40" t="s">
        <v>93</v>
      </c>
      <c r="H48" s="41" t="s">
        <v>71</v>
      </c>
    </row>
    <row r="49" s="44" customFormat="true" ht="33.75" hidden="false" customHeight="true" outlineLevel="0" collapsed="false">
      <c r="A49" s="15" t="n">
        <v>42</v>
      </c>
      <c r="B49" s="20" t="s">
        <v>96</v>
      </c>
      <c r="C49" s="42" t="s">
        <v>99</v>
      </c>
      <c r="D49" s="45" t="s">
        <v>100</v>
      </c>
      <c r="E49" s="39" t="n">
        <v>41579.375</v>
      </c>
      <c r="F49" s="39" t="n">
        <v>41593.7083333333</v>
      </c>
      <c r="G49" s="40" t="s">
        <v>93</v>
      </c>
      <c r="H49" s="41" t="s">
        <v>71</v>
      </c>
    </row>
    <row r="50" s="44" customFormat="true" ht="33.75" hidden="false" customHeight="true" outlineLevel="0" collapsed="false">
      <c r="A50" s="15" t="n">
        <v>43</v>
      </c>
      <c r="B50" s="20" t="s">
        <v>96</v>
      </c>
      <c r="C50" s="42" t="s">
        <v>101</v>
      </c>
      <c r="D50" s="45" t="s">
        <v>102</v>
      </c>
      <c r="E50" s="39" t="n">
        <v>41579.375</v>
      </c>
      <c r="F50" s="39" t="n">
        <v>41593.7083333333</v>
      </c>
      <c r="G50" s="40" t="s">
        <v>93</v>
      </c>
      <c r="H50" s="41" t="s">
        <v>71</v>
      </c>
    </row>
    <row r="51" s="44" customFormat="true" ht="39.75" hidden="false" customHeight="true" outlineLevel="0" collapsed="false">
      <c r="A51" s="15" t="n">
        <v>44</v>
      </c>
      <c r="B51" s="20" t="s">
        <v>96</v>
      </c>
      <c r="C51" s="42" t="s">
        <v>103</v>
      </c>
      <c r="D51" s="45" t="s">
        <v>104</v>
      </c>
      <c r="E51" s="39" t="n">
        <v>41579.375</v>
      </c>
      <c r="F51" s="39" t="n">
        <v>41593.7083333333</v>
      </c>
      <c r="G51" s="40" t="s">
        <v>93</v>
      </c>
      <c r="H51" s="41" t="s">
        <v>71</v>
      </c>
    </row>
    <row r="52" s="44" customFormat="true" ht="43.5" hidden="false" customHeight="true" outlineLevel="0" collapsed="false">
      <c r="A52" s="15" t="n">
        <v>45</v>
      </c>
      <c r="B52" s="20" t="s">
        <v>96</v>
      </c>
      <c r="C52" s="42" t="s">
        <v>105</v>
      </c>
      <c r="D52" s="45" t="s">
        <v>106</v>
      </c>
      <c r="E52" s="39" t="n">
        <v>41596.375</v>
      </c>
      <c r="F52" s="39" t="n">
        <v>41607.7083333333</v>
      </c>
      <c r="G52" s="40" t="s">
        <v>93</v>
      </c>
      <c r="H52" s="41" t="s">
        <v>71</v>
      </c>
    </row>
    <row r="53" s="47" customFormat="true" ht="33.75" hidden="false" customHeight="true" outlineLevel="0" collapsed="false">
      <c r="A53" s="15" t="n">
        <v>46</v>
      </c>
      <c r="B53" s="20" t="s">
        <v>96</v>
      </c>
      <c r="C53" s="42" t="s">
        <v>68</v>
      </c>
      <c r="D53" s="45" t="s">
        <v>107</v>
      </c>
      <c r="E53" s="39" t="n">
        <v>41596.375</v>
      </c>
      <c r="F53" s="39" t="n">
        <v>41607.7083333333</v>
      </c>
      <c r="G53" s="40" t="s">
        <v>93</v>
      </c>
      <c r="H53" s="41" t="s">
        <v>71</v>
      </c>
    </row>
    <row r="54" s="47" customFormat="true" ht="35.25" hidden="false" customHeight="true" outlineLevel="0" collapsed="false">
      <c r="A54" s="15" t="n">
        <v>47</v>
      </c>
      <c r="B54" s="20" t="s">
        <v>96</v>
      </c>
      <c r="C54" s="20" t="s">
        <v>108</v>
      </c>
      <c r="D54" s="45" t="s">
        <v>109</v>
      </c>
      <c r="E54" s="39" t="n">
        <v>41596.375</v>
      </c>
      <c r="F54" s="39" t="n">
        <v>41607.7083333333</v>
      </c>
      <c r="G54" s="48" t="s">
        <v>93</v>
      </c>
      <c r="H54" s="41" t="s">
        <v>71</v>
      </c>
    </row>
    <row r="55" s="47" customFormat="true" ht="27" hidden="false" customHeight="true" outlineLevel="0" collapsed="false">
      <c r="A55" s="15" t="n">
        <v>48</v>
      </c>
      <c r="B55" s="20" t="s">
        <v>96</v>
      </c>
      <c r="C55" s="20" t="s">
        <v>78</v>
      </c>
      <c r="D55" s="45" t="s">
        <v>110</v>
      </c>
      <c r="E55" s="39" t="n">
        <v>41596.375</v>
      </c>
      <c r="F55" s="39" t="n">
        <v>41607.7083333333</v>
      </c>
      <c r="G55" s="48" t="s">
        <v>93</v>
      </c>
      <c r="H55" s="41" t="s">
        <v>71</v>
      </c>
    </row>
    <row r="56" s="47" customFormat="true" ht="31.5" hidden="false" customHeight="true" outlineLevel="0" collapsed="false">
      <c r="A56" s="15" t="n">
        <v>49</v>
      </c>
      <c r="B56" s="20" t="s">
        <v>96</v>
      </c>
      <c r="C56" s="20" t="s">
        <v>68</v>
      </c>
      <c r="D56" s="45" t="s">
        <v>111</v>
      </c>
      <c r="E56" s="39" t="n">
        <v>41596.375</v>
      </c>
      <c r="F56" s="39" t="n">
        <v>41607.7083333333</v>
      </c>
      <c r="G56" s="48" t="s">
        <v>93</v>
      </c>
      <c r="H56" s="41" t="s">
        <v>71</v>
      </c>
    </row>
    <row r="57" s="47" customFormat="true" ht="30.75" hidden="false" customHeight="true" outlineLevel="0" collapsed="false">
      <c r="A57" s="15" t="n">
        <v>50</v>
      </c>
      <c r="B57" s="20" t="s">
        <v>96</v>
      </c>
      <c r="C57" s="20" t="s">
        <v>68</v>
      </c>
      <c r="D57" s="45" t="s">
        <v>112</v>
      </c>
      <c r="E57" s="39" t="n">
        <v>41596.375</v>
      </c>
      <c r="F57" s="39" t="n">
        <v>41607.7083333333</v>
      </c>
      <c r="G57" s="48" t="s">
        <v>93</v>
      </c>
      <c r="H57" s="41" t="s">
        <v>71</v>
      </c>
    </row>
    <row r="58" s="47" customFormat="true" ht="30" hidden="false" customHeight="true" outlineLevel="0" collapsed="false">
      <c r="A58" s="15" t="n">
        <v>51</v>
      </c>
      <c r="B58" s="20" t="s">
        <v>113</v>
      </c>
      <c r="C58" s="20" t="s">
        <v>114</v>
      </c>
      <c r="D58" s="38" t="s">
        <v>115</v>
      </c>
      <c r="E58" s="39" t="n">
        <v>41583.375</v>
      </c>
      <c r="F58" s="39" t="n">
        <v>41586.7083333333</v>
      </c>
      <c r="G58" s="48" t="s">
        <v>70</v>
      </c>
      <c r="H58" s="41" t="s">
        <v>71</v>
      </c>
    </row>
    <row r="59" s="47" customFormat="true" ht="32.25" hidden="false" customHeight="true" outlineLevel="0" collapsed="false">
      <c r="A59" s="15" t="n">
        <v>52</v>
      </c>
      <c r="B59" s="20" t="s">
        <v>116</v>
      </c>
      <c r="C59" s="20" t="s">
        <v>78</v>
      </c>
      <c r="D59" s="45" t="s">
        <v>117</v>
      </c>
      <c r="E59" s="39" t="n">
        <v>41596.375</v>
      </c>
      <c r="F59" s="39" t="n">
        <v>41600.7083333333</v>
      </c>
      <c r="G59" s="48" t="s">
        <v>70</v>
      </c>
      <c r="H59" s="24" t="s">
        <v>71</v>
      </c>
    </row>
    <row r="60" s="47" customFormat="true" ht="34.5" hidden="false" customHeight="true" outlineLevel="0" collapsed="false">
      <c r="A60" s="15" t="n">
        <v>53</v>
      </c>
      <c r="B60" s="20" t="s">
        <v>116</v>
      </c>
      <c r="C60" s="20" t="s">
        <v>78</v>
      </c>
      <c r="D60" s="49" t="s">
        <v>118</v>
      </c>
      <c r="E60" s="39" t="n">
        <v>41579.375</v>
      </c>
      <c r="F60" s="39" t="n">
        <v>41589.7083333333</v>
      </c>
      <c r="G60" s="48" t="s">
        <v>119</v>
      </c>
      <c r="H60" s="24" t="s">
        <v>71</v>
      </c>
    </row>
    <row r="61" s="47" customFormat="true" ht="40.5" hidden="false" customHeight="true" outlineLevel="0" collapsed="false">
      <c r="A61" s="15" t="n">
        <v>54</v>
      </c>
      <c r="B61" s="20" t="s">
        <v>116</v>
      </c>
      <c r="C61" s="20" t="s">
        <v>78</v>
      </c>
      <c r="D61" s="50" t="s">
        <v>120</v>
      </c>
      <c r="E61" s="39" t="n">
        <v>41583.375</v>
      </c>
      <c r="F61" s="39" t="n">
        <v>41593.7083333333</v>
      </c>
      <c r="G61" s="48" t="s">
        <v>119</v>
      </c>
      <c r="H61" s="24" t="s">
        <v>71</v>
      </c>
    </row>
    <row r="62" s="47" customFormat="true" ht="23.25" hidden="false" customHeight="true" outlineLevel="0" collapsed="false">
      <c r="A62" s="15" t="n">
        <v>55</v>
      </c>
      <c r="B62" s="51" t="s">
        <v>121</v>
      </c>
      <c r="C62" s="20" t="s">
        <v>78</v>
      </c>
      <c r="D62" s="45" t="s">
        <v>122</v>
      </c>
      <c r="E62" s="39" t="n">
        <v>41579.375</v>
      </c>
      <c r="F62" s="39" t="n">
        <v>41593.7083333333</v>
      </c>
      <c r="G62" s="48" t="s">
        <v>70</v>
      </c>
      <c r="H62" s="24" t="s">
        <v>71</v>
      </c>
    </row>
    <row r="63" s="47" customFormat="true" ht="35.25" hidden="false" customHeight="true" outlineLevel="0" collapsed="false">
      <c r="A63" s="15" t="n">
        <v>56</v>
      </c>
      <c r="B63" s="51" t="s">
        <v>121</v>
      </c>
      <c r="C63" s="20" t="s">
        <v>68</v>
      </c>
      <c r="D63" s="38" t="s">
        <v>123</v>
      </c>
      <c r="E63" s="39" t="n">
        <v>41593.375</v>
      </c>
      <c r="F63" s="39" t="n">
        <v>41608.7083333333</v>
      </c>
      <c r="G63" s="48" t="s">
        <v>70</v>
      </c>
      <c r="H63" s="24" t="s">
        <v>71</v>
      </c>
    </row>
    <row r="64" s="47" customFormat="true" ht="34.5" hidden="false" customHeight="true" outlineLevel="0" collapsed="false">
      <c r="A64" s="15" t="n">
        <v>57</v>
      </c>
      <c r="B64" s="52" t="s">
        <v>124</v>
      </c>
      <c r="C64" s="41" t="s">
        <v>125</v>
      </c>
      <c r="D64" s="53"/>
      <c r="E64" s="54" t="n">
        <v>41579.375</v>
      </c>
      <c r="F64" s="54" t="n">
        <v>41607.7083333333</v>
      </c>
      <c r="G64" s="55" t="s">
        <v>126</v>
      </c>
      <c r="H64" s="56" t="s">
        <v>127</v>
      </c>
    </row>
    <row r="65" s="47" customFormat="true" ht="32.25" hidden="false" customHeight="true" outlineLevel="0" collapsed="false">
      <c r="A65" s="15" t="n">
        <v>58</v>
      </c>
      <c r="B65" s="41" t="s">
        <v>128</v>
      </c>
      <c r="C65" s="41" t="s">
        <v>129</v>
      </c>
      <c r="D65" s="53"/>
      <c r="E65" s="54" t="n">
        <v>41579.375</v>
      </c>
      <c r="F65" s="54" t="n">
        <v>41607.7083333333</v>
      </c>
      <c r="G65" s="55" t="s">
        <v>130</v>
      </c>
      <c r="H65" s="56" t="s">
        <v>127</v>
      </c>
    </row>
    <row r="66" s="47" customFormat="true" ht="32.25" hidden="false" customHeight="true" outlineLevel="0" collapsed="false">
      <c r="A66" s="15" t="n">
        <v>59</v>
      </c>
      <c r="B66" s="52" t="s">
        <v>131</v>
      </c>
      <c r="C66" s="41" t="s">
        <v>132</v>
      </c>
      <c r="D66" s="45"/>
      <c r="E66" s="54" t="n">
        <v>41579.375</v>
      </c>
      <c r="F66" s="54" t="n">
        <v>41607.7083333333</v>
      </c>
      <c r="G66" s="55" t="s">
        <v>133</v>
      </c>
      <c r="H66" s="56" t="s">
        <v>127</v>
      </c>
    </row>
    <row r="67" s="47" customFormat="true" ht="24.75" hidden="false" customHeight="true" outlineLevel="0" collapsed="false">
      <c r="A67" s="15" t="n">
        <v>60</v>
      </c>
      <c r="B67" s="41" t="s">
        <v>134</v>
      </c>
      <c r="C67" s="41" t="s">
        <v>135</v>
      </c>
      <c r="D67" s="45"/>
      <c r="E67" s="54" t="n">
        <v>41579.375</v>
      </c>
      <c r="F67" s="54" t="n">
        <v>41607.7083333333</v>
      </c>
      <c r="G67" s="55" t="s">
        <v>136</v>
      </c>
      <c r="H67" s="56" t="s">
        <v>127</v>
      </c>
    </row>
    <row r="68" s="47" customFormat="true" ht="27" hidden="false" customHeight="true" outlineLevel="0" collapsed="false">
      <c r="A68" s="15" t="n">
        <v>61</v>
      </c>
      <c r="B68" s="41" t="s">
        <v>137</v>
      </c>
      <c r="C68" s="41" t="s">
        <v>138</v>
      </c>
      <c r="D68" s="45"/>
      <c r="E68" s="54" t="n">
        <v>41599.375</v>
      </c>
      <c r="F68" s="54" t="n">
        <v>41608.7083333333</v>
      </c>
      <c r="G68" s="55" t="s">
        <v>139</v>
      </c>
      <c r="H68" s="56" t="s">
        <v>127</v>
      </c>
    </row>
    <row r="69" s="47" customFormat="true" ht="33.75" hidden="false" customHeight="true" outlineLevel="0" collapsed="false">
      <c r="A69" s="15" t="n">
        <v>62</v>
      </c>
      <c r="B69" s="52" t="s">
        <v>140</v>
      </c>
      <c r="C69" s="41" t="s">
        <v>141</v>
      </c>
      <c r="D69" s="45"/>
      <c r="E69" s="54" t="n">
        <v>41599.375</v>
      </c>
      <c r="F69" s="54" t="n">
        <v>41608.7083333333</v>
      </c>
      <c r="G69" s="55" t="s">
        <v>142</v>
      </c>
      <c r="H69" s="56" t="s">
        <v>127</v>
      </c>
    </row>
    <row r="70" s="47" customFormat="true" ht="39" hidden="false" customHeight="true" outlineLevel="0" collapsed="false">
      <c r="A70" s="15" t="n">
        <v>63</v>
      </c>
      <c r="B70" s="52" t="s">
        <v>143</v>
      </c>
      <c r="C70" s="41" t="s">
        <v>144</v>
      </c>
      <c r="D70" s="45"/>
      <c r="E70" s="54" t="n">
        <v>41599.375</v>
      </c>
      <c r="F70" s="54" t="n">
        <v>41608.7083333333</v>
      </c>
      <c r="G70" s="55" t="s">
        <v>145</v>
      </c>
      <c r="H70" s="57" t="s">
        <v>127</v>
      </c>
    </row>
    <row r="71" s="47" customFormat="true" ht="24.75" hidden="false" customHeight="true" outlineLevel="0" collapsed="false">
      <c r="A71" s="15" t="n">
        <v>64</v>
      </c>
      <c r="B71" s="41" t="s">
        <v>146</v>
      </c>
      <c r="C71" s="41" t="s">
        <v>147</v>
      </c>
      <c r="D71" s="45"/>
      <c r="E71" s="54" t="n">
        <v>41599.375</v>
      </c>
      <c r="F71" s="54" t="n">
        <v>41608.7083333333</v>
      </c>
      <c r="G71" s="55" t="s">
        <v>148</v>
      </c>
      <c r="H71" s="57" t="s">
        <v>127</v>
      </c>
    </row>
    <row r="72" s="47" customFormat="true" ht="32.25" hidden="false" customHeight="true" outlineLevel="0" collapsed="false">
      <c r="A72" s="15" t="n">
        <v>65</v>
      </c>
      <c r="B72" s="41" t="s">
        <v>149</v>
      </c>
      <c r="C72" s="41" t="s">
        <v>150</v>
      </c>
      <c r="D72" s="58"/>
      <c r="E72" s="54" t="n">
        <v>41596.375</v>
      </c>
      <c r="F72" s="54" t="n">
        <v>41600.7916666667</v>
      </c>
      <c r="G72" s="55" t="s">
        <v>151</v>
      </c>
      <c r="H72" s="57" t="s">
        <v>127</v>
      </c>
    </row>
    <row r="73" s="47" customFormat="true" ht="27.75" hidden="false" customHeight="true" outlineLevel="0" collapsed="false">
      <c r="A73" s="15" t="n">
        <v>66</v>
      </c>
      <c r="B73" s="41" t="s">
        <v>152</v>
      </c>
      <c r="C73" s="41" t="s">
        <v>153</v>
      </c>
      <c r="D73" s="58"/>
      <c r="E73" s="54" t="n">
        <v>41596.375</v>
      </c>
      <c r="F73" s="54" t="n">
        <v>41600.7083333333</v>
      </c>
      <c r="G73" s="55" t="s">
        <v>154</v>
      </c>
      <c r="H73" s="57" t="s">
        <v>127</v>
      </c>
    </row>
    <row r="74" s="47" customFormat="true" ht="32.25" hidden="false" customHeight="true" outlineLevel="0" collapsed="false">
      <c r="A74" s="15" t="n">
        <v>67</v>
      </c>
      <c r="B74" s="41" t="s">
        <v>155</v>
      </c>
      <c r="C74" s="41" t="s">
        <v>156</v>
      </c>
      <c r="D74" s="59"/>
      <c r="E74" s="54" t="n">
        <v>41596.375</v>
      </c>
      <c r="F74" s="54" t="n">
        <v>41600.7916666667</v>
      </c>
      <c r="G74" s="55" t="s">
        <v>157</v>
      </c>
      <c r="H74" s="57" t="s">
        <v>127</v>
      </c>
    </row>
    <row r="75" s="47" customFormat="true" ht="29.25" hidden="false" customHeight="true" outlineLevel="0" collapsed="false">
      <c r="A75" s="15" t="n">
        <v>68</v>
      </c>
      <c r="B75" s="41" t="s">
        <v>158</v>
      </c>
      <c r="C75" s="41" t="s">
        <v>159</v>
      </c>
      <c r="D75" s="45"/>
      <c r="E75" s="54" t="n">
        <v>41596.375</v>
      </c>
      <c r="F75" s="54" t="n">
        <v>41600.7916666667</v>
      </c>
      <c r="G75" s="55" t="s">
        <v>160</v>
      </c>
      <c r="H75" s="57" t="s">
        <v>127</v>
      </c>
    </row>
    <row r="76" s="47" customFormat="true" ht="42" hidden="false" customHeight="true" outlineLevel="0" collapsed="false">
      <c r="A76" s="15" t="n">
        <v>69</v>
      </c>
      <c r="B76" s="41" t="s">
        <v>161</v>
      </c>
      <c r="C76" s="41" t="s">
        <v>162</v>
      </c>
      <c r="D76" s="58"/>
      <c r="E76" s="54" t="n">
        <v>41599.375</v>
      </c>
      <c r="F76" s="54" t="n">
        <v>41608.7916666667</v>
      </c>
      <c r="G76" s="55" t="s">
        <v>163</v>
      </c>
      <c r="H76" s="57" t="s">
        <v>127</v>
      </c>
    </row>
    <row r="77" s="47" customFormat="true" ht="38.25" hidden="false" customHeight="true" outlineLevel="0" collapsed="false">
      <c r="A77" s="15" t="n">
        <v>70</v>
      </c>
      <c r="B77" s="41" t="s">
        <v>164</v>
      </c>
      <c r="C77" s="41" t="s">
        <v>165</v>
      </c>
      <c r="D77" s="58"/>
      <c r="E77" s="54" t="n">
        <v>41596.375</v>
      </c>
      <c r="F77" s="54" t="n">
        <v>41600.7916666667</v>
      </c>
      <c r="G77" s="55" t="s">
        <v>166</v>
      </c>
      <c r="H77" s="57" t="s">
        <v>127</v>
      </c>
    </row>
    <row r="78" s="47" customFormat="true" ht="24.75" hidden="false" customHeight="true" outlineLevel="0" collapsed="false">
      <c r="A78" s="15" t="n">
        <v>71</v>
      </c>
      <c r="B78" s="41" t="s">
        <v>167</v>
      </c>
      <c r="C78" s="41" t="s">
        <v>168</v>
      </c>
      <c r="D78" s="59"/>
      <c r="E78" s="54" t="n">
        <v>41589.375</v>
      </c>
      <c r="F78" s="54" t="n">
        <v>41590.7083333333</v>
      </c>
      <c r="G78" s="60" t="s">
        <v>169</v>
      </c>
      <c r="H78" s="57" t="s">
        <v>127</v>
      </c>
    </row>
    <row r="79" s="47" customFormat="true" ht="31.5" hidden="false" customHeight="true" outlineLevel="0" collapsed="false">
      <c r="A79" s="15" t="n">
        <v>72</v>
      </c>
      <c r="B79" s="41" t="s">
        <v>167</v>
      </c>
      <c r="C79" s="41" t="s">
        <v>170</v>
      </c>
      <c r="D79" s="59"/>
      <c r="E79" s="54" t="n">
        <v>41589.375</v>
      </c>
      <c r="F79" s="54" t="n">
        <v>41590.7083333333</v>
      </c>
      <c r="G79" s="60" t="s">
        <v>171</v>
      </c>
      <c r="H79" s="57" t="s">
        <v>127</v>
      </c>
    </row>
    <row r="80" s="47" customFormat="true" ht="25.5" hidden="false" customHeight="true" outlineLevel="0" collapsed="false">
      <c r="A80" s="15" t="n">
        <v>73</v>
      </c>
      <c r="B80" s="41" t="s">
        <v>167</v>
      </c>
      <c r="C80" s="41" t="s">
        <v>41</v>
      </c>
      <c r="D80" s="59"/>
      <c r="E80" s="54" t="n">
        <v>41592.375</v>
      </c>
      <c r="F80" s="54" t="n">
        <v>41593.7083333333</v>
      </c>
      <c r="G80" s="60" t="s">
        <v>172</v>
      </c>
      <c r="H80" s="57" t="s">
        <v>127</v>
      </c>
    </row>
    <row r="81" s="47" customFormat="true" ht="27" hidden="false" customHeight="true" outlineLevel="0" collapsed="false">
      <c r="A81" s="15" t="n">
        <v>74</v>
      </c>
      <c r="B81" s="41" t="s">
        <v>167</v>
      </c>
      <c r="C81" s="41" t="s">
        <v>173</v>
      </c>
      <c r="D81" s="59"/>
      <c r="E81" s="54" t="n">
        <v>41592.375</v>
      </c>
      <c r="F81" s="54" t="n">
        <v>41593.7083333333</v>
      </c>
      <c r="G81" s="60" t="s">
        <v>174</v>
      </c>
      <c r="H81" s="57" t="s">
        <v>127</v>
      </c>
    </row>
    <row r="82" s="47" customFormat="true" ht="24.75" hidden="false" customHeight="true" outlineLevel="0" collapsed="false">
      <c r="A82" s="15" t="n">
        <v>75</v>
      </c>
      <c r="B82" s="41" t="s">
        <v>167</v>
      </c>
      <c r="C82" s="41" t="s">
        <v>175</v>
      </c>
      <c r="D82" s="45"/>
      <c r="E82" s="54" t="n">
        <v>41596.375</v>
      </c>
      <c r="F82" s="54" t="n">
        <v>41597.7083333333</v>
      </c>
      <c r="G82" s="60" t="s">
        <v>176</v>
      </c>
      <c r="H82" s="57" t="s">
        <v>127</v>
      </c>
    </row>
    <row r="83" s="47" customFormat="true" ht="27.75" hidden="false" customHeight="true" outlineLevel="0" collapsed="false">
      <c r="A83" s="15" t="n">
        <v>76</v>
      </c>
      <c r="B83" s="41" t="s">
        <v>167</v>
      </c>
      <c r="C83" s="41" t="s">
        <v>177</v>
      </c>
      <c r="D83" s="45"/>
      <c r="E83" s="54" t="n">
        <v>41596.375</v>
      </c>
      <c r="F83" s="54" t="n">
        <v>41597.7083333333</v>
      </c>
      <c r="G83" s="60" t="s">
        <v>178</v>
      </c>
      <c r="H83" s="57" t="s">
        <v>127</v>
      </c>
    </row>
    <row r="84" s="47" customFormat="true" ht="21" hidden="false" customHeight="true" outlineLevel="0" collapsed="false">
      <c r="A84" s="15" t="n">
        <v>77</v>
      </c>
      <c r="B84" s="41" t="s">
        <v>179</v>
      </c>
      <c r="C84" s="41" t="s">
        <v>180</v>
      </c>
      <c r="D84" s="45"/>
      <c r="E84" s="54" t="n">
        <v>41598.375</v>
      </c>
      <c r="F84" s="54" t="n">
        <v>41599.7083333333</v>
      </c>
      <c r="G84" s="60" t="s">
        <v>181</v>
      </c>
      <c r="H84" s="57" t="s">
        <v>127</v>
      </c>
    </row>
    <row r="85" s="47" customFormat="true" ht="23.25" hidden="false" customHeight="true" outlineLevel="0" collapsed="false">
      <c r="A85" s="15" t="n">
        <v>78</v>
      </c>
      <c r="B85" s="41" t="s">
        <v>182</v>
      </c>
      <c r="C85" s="41" t="s">
        <v>30</v>
      </c>
      <c r="D85" s="45"/>
      <c r="E85" s="54" t="n">
        <v>41598.375</v>
      </c>
      <c r="F85" s="54" t="n">
        <v>41599.7083333333</v>
      </c>
      <c r="G85" s="60" t="s">
        <v>183</v>
      </c>
      <c r="H85" s="57" t="s">
        <v>127</v>
      </c>
    </row>
    <row r="86" s="47" customFormat="true" ht="35.25" hidden="false" customHeight="true" outlineLevel="0" collapsed="false">
      <c r="A86" s="15" t="n">
        <v>79</v>
      </c>
      <c r="B86" s="41" t="s">
        <v>184</v>
      </c>
      <c r="C86" s="41" t="s">
        <v>185</v>
      </c>
      <c r="D86" s="45"/>
      <c r="E86" s="54" t="n">
        <v>41590.375</v>
      </c>
      <c r="F86" s="54" t="n">
        <v>41603.7083333333</v>
      </c>
      <c r="G86" s="60" t="s">
        <v>186</v>
      </c>
      <c r="H86" s="57" t="s">
        <v>127</v>
      </c>
    </row>
    <row r="87" s="47" customFormat="true" ht="31.5" hidden="false" customHeight="true" outlineLevel="0" collapsed="false">
      <c r="A87" s="15" t="n">
        <v>80</v>
      </c>
      <c r="B87" s="41" t="s">
        <v>187</v>
      </c>
      <c r="C87" s="41" t="s">
        <v>188</v>
      </c>
      <c r="D87" s="45"/>
      <c r="E87" s="54" t="n">
        <v>41590.375</v>
      </c>
      <c r="F87" s="54" t="n">
        <v>41603.7083333333</v>
      </c>
      <c r="G87" s="60" t="s">
        <v>189</v>
      </c>
      <c r="H87" s="57" t="s">
        <v>127</v>
      </c>
    </row>
    <row r="88" s="47" customFormat="true" ht="24.75" hidden="false" customHeight="true" outlineLevel="0" collapsed="false">
      <c r="A88" s="15" t="n">
        <v>81</v>
      </c>
      <c r="B88" s="41" t="s">
        <v>179</v>
      </c>
      <c r="C88" s="41" t="s">
        <v>190</v>
      </c>
      <c r="D88" s="45"/>
      <c r="E88" s="54" t="n">
        <v>41604.375</v>
      </c>
      <c r="F88" s="54" t="n">
        <v>41605.7083333333</v>
      </c>
      <c r="G88" s="60" t="s">
        <v>191</v>
      </c>
      <c r="H88" s="57" t="s">
        <v>127</v>
      </c>
    </row>
    <row r="89" s="61" customFormat="true" ht="37.5" hidden="false" customHeight="true" outlineLevel="0" collapsed="false">
      <c r="A89" s="15" t="n">
        <v>82</v>
      </c>
      <c r="B89" s="41" t="s">
        <v>192</v>
      </c>
      <c r="C89" s="41" t="s">
        <v>193</v>
      </c>
      <c r="D89" s="45"/>
      <c r="E89" s="54" t="n">
        <v>41604.375</v>
      </c>
      <c r="F89" s="54" t="n">
        <v>41605.7083333333</v>
      </c>
      <c r="G89" s="60" t="s">
        <v>194</v>
      </c>
      <c r="H89" s="57" t="s">
        <v>127</v>
      </c>
    </row>
    <row r="90" s="47" customFormat="true" ht="27.75" hidden="false" customHeight="true" outlineLevel="0" collapsed="false">
      <c r="A90" s="15" t="n">
        <v>83</v>
      </c>
      <c r="B90" s="41" t="s">
        <v>195</v>
      </c>
      <c r="C90" s="41" t="s">
        <v>196</v>
      </c>
      <c r="D90" s="45"/>
      <c r="E90" s="54" t="n">
        <v>41606.375</v>
      </c>
      <c r="F90" s="54" t="n">
        <v>41607.7083333333</v>
      </c>
      <c r="G90" s="60" t="s">
        <v>197</v>
      </c>
      <c r="H90" s="57" t="s">
        <v>127</v>
      </c>
    </row>
    <row r="91" s="47" customFormat="true" ht="24.75" hidden="false" customHeight="true" outlineLevel="0" collapsed="false">
      <c r="A91" s="15" t="n">
        <v>84</v>
      </c>
      <c r="B91" s="41" t="s">
        <v>198</v>
      </c>
      <c r="C91" s="41" t="s">
        <v>30</v>
      </c>
      <c r="D91" s="45"/>
      <c r="E91" s="54" t="n">
        <v>41579.375</v>
      </c>
      <c r="F91" s="54" t="n">
        <v>41579.7083333333</v>
      </c>
      <c r="G91" s="60" t="s">
        <v>199</v>
      </c>
      <c r="H91" s="57" t="s">
        <v>127</v>
      </c>
    </row>
    <row r="92" s="47" customFormat="true" ht="27" hidden="false" customHeight="true" outlineLevel="0" collapsed="false">
      <c r="A92" s="15" t="n">
        <v>85</v>
      </c>
      <c r="B92" s="41" t="s">
        <v>200</v>
      </c>
      <c r="C92" s="41" t="s">
        <v>201</v>
      </c>
      <c r="D92" s="45"/>
      <c r="E92" s="54" t="n">
        <v>41583.375</v>
      </c>
      <c r="F92" s="54" t="n">
        <v>41583.7083333333</v>
      </c>
      <c r="G92" s="60" t="s">
        <v>202</v>
      </c>
      <c r="H92" s="57" t="s">
        <v>127</v>
      </c>
    </row>
    <row r="93" s="61" customFormat="true" ht="33" hidden="false" customHeight="true" outlineLevel="0" collapsed="false">
      <c r="A93" s="15" t="n">
        <v>86</v>
      </c>
      <c r="B93" s="41" t="s">
        <v>200</v>
      </c>
      <c r="C93" s="41" t="s">
        <v>203</v>
      </c>
      <c r="D93" s="45"/>
      <c r="E93" s="54" t="n">
        <v>41584.375</v>
      </c>
      <c r="F93" s="54" t="n">
        <v>41584.7083333333</v>
      </c>
      <c r="G93" s="60" t="s">
        <v>204</v>
      </c>
      <c r="H93" s="57" t="s">
        <v>127</v>
      </c>
    </row>
    <row r="94" s="61" customFormat="true" ht="31.5" hidden="false" customHeight="true" outlineLevel="0" collapsed="false">
      <c r="A94" s="15" t="n">
        <v>87</v>
      </c>
      <c r="B94" s="41" t="s">
        <v>205</v>
      </c>
      <c r="C94" s="41" t="s">
        <v>206</v>
      </c>
      <c r="D94" s="45"/>
      <c r="E94" s="54" t="n">
        <v>41585.375</v>
      </c>
      <c r="F94" s="54" t="n">
        <v>41585.7083333333</v>
      </c>
      <c r="G94" s="60" t="s">
        <v>207</v>
      </c>
      <c r="H94" s="57" t="s">
        <v>127</v>
      </c>
    </row>
    <row r="95" s="47" customFormat="true" ht="39.75" hidden="false" customHeight="true" outlineLevel="0" collapsed="false">
      <c r="A95" s="15" t="n">
        <v>88</v>
      </c>
      <c r="B95" s="41" t="s">
        <v>208</v>
      </c>
      <c r="C95" s="41" t="s">
        <v>209</v>
      </c>
      <c r="D95" s="45"/>
      <c r="E95" s="54" t="n">
        <v>41586.375</v>
      </c>
      <c r="F95" s="54" t="n">
        <v>41586.7083333333</v>
      </c>
      <c r="G95" s="60" t="s">
        <v>210</v>
      </c>
      <c r="H95" s="57" t="s">
        <v>127</v>
      </c>
    </row>
    <row r="96" s="61" customFormat="true" ht="30" hidden="false" customHeight="true" outlineLevel="0" collapsed="false">
      <c r="A96" s="15" t="n">
        <v>89</v>
      </c>
      <c r="B96" s="41" t="s">
        <v>208</v>
      </c>
      <c r="C96" s="41" t="s">
        <v>211</v>
      </c>
      <c r="D96" s="45"/>
      <c r="E96" s="54" t="n">
        <v>41589.375</v>
      </c>
      <c r="F96" s="54" t="n">
        <v>41589.7083333333</v>
      </c>
      <c r="G96" s="60" t="s">
        <v>212</v>
      </c>
      <c r="H96" s="57" t="s">
        <v>127</v>
      </c>
    </row>
    <row r="97" s="47" customFormat="true" ht="29.25" hidden="false" customHeight="true" outlineLevel="0" collapsed="false">
      <c r="A97" s="15" t="n">
        <v>90</v>
      </c>
      <c r="B97" s="41" t="s">
        <v>205</v>
      </c>
      <c r="C97" s="41" t="s">
        <v>213</v>
      </c>
      <c r="D97" s="45"/>
      <c r="E97" s="54" t="n">
        <v>41590.375</v>
      </c>
      <c r="F97" s="54" t="n">
        <v>41590.7083333333</v>
      </c>
      <c r="G97" s="60" t="s">
        <v>214</v>
      </c>
      <c r="H97" s="57" t="s">
        <v>127</v>
      </c>
    </row>
    <row r="98" s="61" customFormat="true" ht="24.75" hidden="false" customHeight="true" outlineLevel="0" collapsed="false">
      <c r="A98" s="15" t="n">
        <v>91</v>
      </c>
      <c r="B98" s="41" t="s">
        <v>205</v>
      </c>
      <c r="C98" s="41" t="s">
        <v>215</v>
      </c>
      <c r="D98" s="45"/>
      <c r="E98" s="54" t="n">
        <v>41592.375</v>
      </c>
      <c r="F98" s="54" t="n">
        <v>41592.7083333333</v>
      </c>
      <c r="G98" s="60" t="s">
        <v>216</v>
      </c>
      <c r="H98" s="57" t="s">
        <v>127</v>
      </c>
    </row>
    <row r="99" s="47" customFormat="true" ht="34.5" hidden="false" customHeight="true" outlineLevel="0" collapsed="false">
      <c r="A99" s="15" t="n">
        <v>92</v>
      </c>
      <c r="B99" s="41" t="s">
        <v>205</v>
      </c>
      <c r="C99" s="41" t="s">
        <v>217</v>
      </c>
      <c r="D99" s="45"/>
      <c r="E99" s="54" t="n">
        <v>41593.375</v>
      </c>
      <c r="F99" s="54" t="n">
        <v>41593.7083333333</v>
      </c>
      <c r="G99" s="60" t="s">
        <v>218</v>
      </c>
      <c r="H99" s="57" t="s">
        <v>127</v>
      </c>
    </row>
    <row r="100" s="61" customFormat="true" ht="31.5" hidden="false" customHeight="true" outlineLevel="0" collapsed="false">
      <c r="A100" s="15" t="n">
        <v>93</v>
      </c>
      <c r="B100" s="41" t="s">
        <v>219</v>
      </c>
      <c r="C100" s="41" t="s">
        <v>30</v>
      </c>
      <c r="D100" s="45"/>
      <c r="E100" s="54" t="n">
        <v>41596.375</v>
      </c>
      <c r="F100" s="54" t="n">
        <v>41596.7083333333</v>
      </c>
      <c r="G100" s="60" t="s">
        <v>220</v>
      </c>
      <c r="H100" s="57" t="s">
        <v>127</v>
      </c>
    </row>
    <row r="101" s="61" customFormat="true" ht="36" hidden="false" customHeight="true" outlineLevel="0" collapsed="false">
      <c r="A101" s="15" t="n">
        <v>94</v>
      </c>
      <c r="B101" s="41" t="s">
        <v>221</v>
      </c>
      <c r="C101" s="41" t="s">
        <v>30</v>
      </c>
      <c r="D101" s="45"/>
      <c r="E101" s="54" t="n">
        <v>41597.375</v>
      </c>
      <c r="F101" s="54" t="n">
        <v>41597.7083333333</v>
      </c>
      <c r="G101" s="60" t="s">
        <v>222</v>
      </c>
      <c r="H101" s="57" t="s">
        <v>127</v>
      </c>
    </row>
    <row r="102" s="47" customFormat="true" ht="33" hidden="false" customHeight="true" outlineLevel="0" collapsed="false">
      <c r="A102" s="15" t="n">
        <v>95</v>
      </c>
      <c r="B102" s="41" t="s">
        <v>223</v>
      </c>
      <c r="C102" s="41" t="s">
        <v>224</v>
      </c>
      <c r="D102" s="45"/>
      <c r="E102" s="54" t="n">
        <v>41598.375</v>
      </c>
      <c r="F102" s="54" t="n">
        <v>41598.7083333333</v>
      </c>
      <c r="G102" s="60" t="s">
        <v>225</v>
      </c>
      <c r="H102" s="57" t="s">
        <v>127</v>
      </c>
    </row>
    <row r="103" s="47" customFormat="true" ht="31.5" hidden="false" customHeight="true" outlineLevel="0" collapsed="false">
      <c r="A103" s="15" t="n">
        <v>96</v>
      </c>
      <c r="B103" s="41" t="s">
        <v>223</v>
      </c>
      <c r="C103" s="41" t="s">
        <v>226</v>
      </c>
      <c r="D103" s="45"/>
      <c r="E103" s="54" t="n">
        <v>41599.375</v>
      </c>
      <c r="F103" s="54" t="n">
        <v>41599.7083333333</v>
      </c>
      <c r="G103" s="60" t="s">
        <v>227</v>
      </c>
      <c r="H103" s="57" t="s">
        <v>127</v>
      </c>
    </row>
    <row r="104" s="47" customFormat="true" ht="35.25" hidden="false" customHeight="true" outlineLevel="0" collapsed="false">
      <c r="A104" s="15" t="n">
        <v>97</v>
      </c>
      <c r="B104" s="41" t="s">
        <v>228</v>
      </c>
      <c r="C104" s="41" t="s">
        <v>30</v>
      </c>
      <c r="D104" s="45"/>
      <c r="E104" s="54" t="n">
        <v>41600.375</v>
      </c>
      <c r="F104" s="54" t="n">
        <v>41600.7083333333</v>
      </c>
      <c r="G104" s="60" t="s">
        <v>229</v>
      </c>
      <c r="H104" s="57" t="s">
        <v>127</v>
      </c>
    </row>
    <row r="105" s="47" customFormat="true" ht="34.5" hidden="false" customHeight="true" outlineLevel="0" collapsed="false">
      <c r="A105" s="15" t="n">
        <v>98</v>
      </c>
      <c r="B105" s="41" t="s">
        <v>228</v>
      </c>
      <c r="C105" s="41" t="s">
        <v>230</v>
      </c>
      <c r="D105" s="45"/>
      <c r="E105" s="54" t="n">
        <v>41603.375</v>
      </c>
      <c r="F105" s="54" t="n">
        <v>41603.7083333333</v>
      </c>
      <c r="G105" s="60" t="s">
        <v>231</v>
      </c>
      <c r="H105" s="57" t="s">
        <v>127</v>
      </c>
    </row>
    <row r="106" s="62" customFormat="true" ht="43.5" hidden="false" customHeight="true" outlineLevel="0" collapsed="false">
      <c r="A106" s="15" t="n">
        <v>99</v>
      </c>
      <c r="B106" s="41" t="s">
        <v>228</v>
      </c>
      <c r="C106" s="41" t="s">
        <v>232</v>
      </c>
      <c r="D106" s="45"/>
      <c r="E106" s="54" t="n">
        <v>41604.375</v>
      </c>
      <c r="F106" s="54" t="n">
        <v>41604.7083333333</v>
      </c>
      <c r="G106" s="60" t="s">
        <v>233</v>
      </c>
      <c r="H106" s="57" t="s">
        <v>127</v>
      </c>
    </row>
    <row r="107" s="47" customFormat="true" ht="33.75" hidden="false" customHeight="true" outlineLevel="0" collapsed="false">
      <c r="A107" s="15" t="n">
        <v>100</v>
      </c>
      <c r="B107" s="41" t="s">
        <v>228</v>
      </c>
      <c r="C107" s="41" t="s">
        <v>234</v>
      </c>
      <c r="D107" s="45"/>
      <c r="E107" s="54" t="n">
        <v>41605.375</v>
      </c>
      <c r="F107" s="54" t="n">
        <v>41605.7083333333</v>
      </c>
      <c r="G107" s="60" t="s">
        <v>235</v>
      </c>
      <c r="H107" s="57" t="s">
        <v>127</v>
      </c>
    </row>
    <row r="108" s="47" customFormat="true" ht="38.25" hidden="false" customHeight="true" outlineLevel="0" collapsed="false">
      <c r="A108" s="15" t="n">
        <v>101</v>
      </c>
      <c r="B108" s="24" t="s">
        <v>236</v>
      </c>
      <c r="C108" s="63" t="s">
        <v>237</v>
      </c>
      <c r="D108" s="64" t="s">
        <v>238</v>
      </c>
      <c r="E108" s="65" t="s">
        <v>239</v>
      </c>
      <c r="F108" s="65" t="s">
        <v>240</v>
      </c>
      <c r="G108" s="60" t="s">
        <v>13</v>
      </c>
      <c r="H108" s="66" t="s">
        <v>241</v>
      </c>
    </row>
    <row r="109" s="47" customFormat="true" ht="39" hidden="false" customHeight="true" outlineLevel="0" collapsed="false">
      <c r="A109" s="15" t="n">
        <v>102</v>
      </c>
      <c r="B109" s="24" t="s">
        <v>242</v>
      </c>
      <c r="C109" s="63" t="s">
        <v>237</v>
      </c>
      <c r="D109" s="64" t="s">
        <v>243</v>
      </c>
      <c r="E109" s="65" t="s">
        <v>239</v>
      </c>
      <c r="F109" s="65" t="s">
        <v>240</v>
      </c>
      <c r="G109" s="60" t="s">
        <v>13</v>
      </c>
      <c r="H109" s="66" t="s">
        <v>241</v>
      </c>
    </row>
    <row r="110" s="47" customFormat="true" ht="28.5" hidden="false" customHeight="true" outlineLevel="0" collapsed="false">
      <c r="A110" s="15" t="n">
        <v>103</v>
      </c>
      <c r="B110" s="64" t="s">
        <v>244</v>
      </c>
      <c r="C110" s="63" t="s">
        <v>237</v>
      </c>
      <c r="D110" s="64" t="s">
        <v>245</v>
      </c>
      <c r="E110" s="65" t="s">
        <v>239</v>
      </c>
      <c r="F110" s="65" t="s">
        <v>246</v>
      </c>
      <c r="G110" s="60" t="s">
        <v>13</v>
      </c>
      <c r="H110" s="66" t="s">
        <v>241</v>
      </c>
    </row>
    <row r="111" s="47" customFormat="true" ht="37.5" hidden="false" customHeight="true" outlineLevel="0" collapsed="false">
      <c r="A111" s="15" t="n">
        <v>104</v>
      </c>
      <c r="B111" s="64" t="s">
        <v>247</v>
      </c>
      <c r="C111" s="63" t="s">
        <v>237</v>
      </c>
      <c r="D111" s="64" t="s">
        <v>248</v>
      </c>
      <c r="E111" s="65" t="s">
        <v>239</v>
      </c>
      <c r="F111" s="65" t="s">
        <v>246</v>
      </c>
      <c r="G111" s="60" t="s">
        <v>13</v>
      </c>
      <c r="H111" s="66" t="s">
        <v>241</v>
      </c>
    </row>
    <row r="112" s="47" customFormat="true" ht="33.75" hidden="false" customHeight="true" outlineLevel="0" collapsed="false">
      <c r="A112" s="15" t="n">
        <v>105</v>
      </c>
      <c r="B112" s="64" t="s">
        <v>249</v>
      </c>
      <c r="C112" s="63" t="s">
        <v>237</v>
      </c>
      <c r="D112" s="64" t="s">
        <v>250</v>
      </c>
      <c r="E112" s="65" t="s">
        <v>251</v>
      </c>
      <c r="F112" s="65" t="s">
        <v>252</v>
      </c>
      <c r="G112" s="60" t="s">
        <v>13</v>
      </c>
      <c r="H112" s="66" t="s">
        <v>241</v>
      </c>
    </row>
    <row r="113" s="47" customFormat="true" ht="35.25" hidden="false" customHeight="true" outlineLevel="0" collapsed="false">
      <c r="A113" s="15" t="n">
        <v>106</v>
      </c>
      <c r="B113" s="64" t="s">
        <v>253</v>
      </c>
      <c r="C113" s="63" t="s">
        <v>237</v>
      </c>
      <c r="D113" s="64" t="s">
        <v>254</v>
      </c>
      <c r="E113" s="65" t="s">
        <v>251</v>
      </c>
      <c r="F113" s="65" t="s">
        <v>252</v>
      </c>
      <c r="G113" s="60" t="s">
        <v>13</v>
      </c>
      <c r="H113" s="66" t="s">
        <v>241</v>
      </c>
    </row>
    <row r="114" s="62" customFormat="true" ht="40.5" hidden="false" customHeight="true" outlineLevel="0" collapsed="false">
      <c r="A114" s="15" t="n">
        <v>107</v>
      </c>
      <c r="B114" s="64" t="s">
        <v>255</v>
      </c>
      <c r="C114" s="63" t="s">
        <v>237</v>
      </c>
      <c r="D114" s="64" t="s">
        <v>256</v>
      </c>
      <c r="E114" s="65" t="s">
        <v>257</v>
      </c>
      <c r="F114" s="65" t="s">
        <v>240</v>
      </c>
      <c r="G114" s="60" t="s">
        <v>13</v>
      </c>
      <c r="H114" s="66" t="s">
        <v>241</v>
      </c>
    </row>
    <row r="115" s="47" customFormat="true" ht="37.5" hidden="false" customHeight="true" outlineLevel="0" collapsed="false">
      <c r="A115" s="15" t="n">
        <v>108</v>
      </c>
      <c r="B115" s="64" t="s">
        <v>258</v>
      </c>
      <c r="C115" s="63" t="s">
        <v>237</v>
      </c>
      <c r="D115" s="64" t="s">
        <v>259</v>
      </c>
      <c r="E115" s="65" t="s">
        <v>239</v>
      </c>
      <c r="F115" s="65" t="s">
        <v>246</v>
      </c>
      <c r="G115" s="67" t="s">
        <v>260</v>
      </c>
      <c r="H115" s="66" t="s">
        <v>241</v>
      </c>
    </row>
    <row r="116" s="44" customFormat="true" ht="24.75" hidden="false" customHeight="true" outlineLevel="0" collapsed="false">
      <c r="A116" s="15" t="n">
        <v>109</v>
      </c>
      <c r="B116" s="64" t="s">
        <v>261</v>
      </c>
      <c r="C116" s="63" t="s">
        <v>237</v>
      </c>
      <c r="D116" s="64" t="s">
        <v>262</v>
      </c>
      <c r="E116" s="65" t="s">
        <v>251</v>
      </c>
      <c r="F116" s="65" t="s">
        <v>252</v>
      </c>
      <c r="G116" s="67" t="s">
        <v>260</v>
      </c>
      <c r="H116" s="66" t="s">
        <v>241</v>
      </c>
    </row>
    <row r="117" s="44" customFormat="true" ht="23.25" hidden="false" customHeight="true" outlineLevel="0" collapsed="false">
      <c r="A117" s="15" t="n">
        <v>110</v>
      </c>
      <c r="B117" s="64" t="s">
        <v>258</v>
      </c>
      <c r="C117" s="63" t="s">
        <v>237</v>
      </c>
      <c r="D117" s="64" t="s">
        <v>263</v>
      </c>
      <c r="E117" s="65" t="s">
        <v>257</v>
      </c>
      <c r="F117" s="65" t="s">
        <v>240</v>
      </c>
      <c r="G117" s="67" t="s">
        <v>260</v>
      </c>
      <c r="H117" s="66" t="s">
        <v>241</v>
      </c>
    </row>
    <row r="118" s="44" customFormat="true" ht="21" hidden="false" customHeight="true" outlineLevel="0" collapsed="false">
      <c r="A118" s="15" t="n">
        <v>111</v>
      </c>
      <c r="B118" s="68" t="s">
        <v>264</v>
      </c>
      <c r="C118" s="63" t="s">
        <v>237</v>
      </c>
      <c r="D118" s="68" t="s">
        <v>265</v>
      </c>
      <c r="E118" s="65" t="s">
        <v>239</v>
      </c>
      <c r="F118" s="65" t="s">
        <v>246</v>
      </c>
      <c r="G118" s="69" t="s">
        <v>266</v>
      </c>
      <c r="H118" s="70" t="s">
        <v>241</v>
      </c>
    </row>
    <row r="119" s="44" customFormat="true" ht="25.5" hidden="false" customHeight="true" outlineLevel="0" collapsed="false">
      <c r="A119" s="15" t="n">
        <v>112</v>
      </c>
      <c r="B119" s="68" t="s">
        <v>267</v>
      </c>
      <c r="C119" s="63" t="s">
        <v>237</v>
      </c>
      <c r="D119" s="68" t="s">
        <v>268</v>
      </c>
      <c r="E119" s="65" t="s">
        <v>239</v>
      </c>
      <c r="F119" s="65" t="s">
        <v>246</v>
      </c>
      <c r="G119" s="69" t="s">
        <v>266</v>
      </c>
      <c r="H119" s="70" t="s">
        <v>241</v>
      </c>
    </row>
    <row r="120" s="44" customFormat="true" ht="19.5" hidden="false" customHeight="true" outlineLevel="0" collapsed="false">
      <c r="A120" s="15" t="n">
        <v>113</v>
      </c>
      <c r="B120" s="68" t="s">
        <v>269</v>
      </c>
      <c r="C120" s="63" t="s">
        <v>237</v>
      </c>
      <c r="D120" s="68" t="s">
        <v>270</v>
      </c>
      <c r="E120" s="65" t="s">
        <v>239</v>
      </c>
      <c r="F120" s="65" t="s">
        <v>246</v>
      </c>
      <c r="G120" s="69" t="s">
        <v>266</v>
      </c>
      <c r="H120" s="70" t="s">
        <v>241</v>
      </c>
    </row>
    <row r="121" s="44" customFormat="true" ht="30.75" hidden="false" customHeight="true" outlineLevel="0" collapsed="false">
      <c r="A121" s="15" t="n">
        <v>114</v>
      </c>
      <c r="B121" s="68" t="s">
        <v>269</v>
      </c>
      <c r="C121" s="63" t="s">
        <v>237</v>
      </c>
      <c r="D121" s="68" t="s">
        <v>271</v>
      </c>
      <c r="E121" s="65" t="s">
        <v>239</v>
      </c>
      <c r="F121" s="65" t="s">
        <v>246</v>
      </c>
      <c r="G121" s="69" t="s">
        <v>266</v>
      </c>
      <c r="H121" s="70" t="s">
        <v>241</v>
      </c>
    </row>
    <row r="122" s="44" customFormat="true" ht="35.25" hidden="false" customHeight="true" outlineLevel="0" collapsed="false">
      <c r="A122" s="15" t="n">
        <v>115</v>
      </c>
      <c r="B122" s="68" t="s">
        <v>272</v>
      </c>
      <c r="C122" s="63" t="s">
        <v>237</v>
      </c>
      <c r="D122" s="68" t="s">
        <v>273</v>
      </c>
      <c r="E122" s="65" t="s">
        <v>239</v>
      </c>
      <c r="F122" s="65" t="s">
        <v>246</v>
      </c>
      <c r="G122" s="69" t="s">
        <v>266</v>
      </c>
      <c r="H122" s="70" t="s">
        <v>241</v>
      </c>
    </row>
    <row r="123" s="44" customFormat="true" ht="36" hidden="false" customHeight="true" outlineLevel="0" collapsed="false">
      <c r="A123" s="15" t="n">
        <v>116</v>
      </c>
      <c r="B123" s="68" t="s">
        <v>274</v>
      </c>
      <c r="C123" s="63" t="s">
        <v>237</v>
      </c>
      <c r="D123" s="68" t="s">
        <v>275</v>
      </c>
      <c r="E123" s="65" t="s">
        <v>239</v>
      </c>
      <c r="F123" s="65" t="s">
        <v>246</v>
      </c>
      <c r="G123" s="69" t="s">
        <v>266</v>
      </c>
      <c r="H123" s="70" t="s">
        <v>241</v>
      </c>
    </row>
    <row r="124" s="44" customFormat="true" ht="36.75" hidden="false" customHeight="true" outlineLevel="0" collapsed="false">
      <c r="A124" s="15" t="n">
        <v>117</v>
      </c>
      <c r="B124" s="68" t="s">
        <v>272</v>
      </c>
      <c r="C124" s="63" t="s">
        <v>237</v>
      </c>
      <c r="D124" s="68" t="s">
        <v>276</v>
      </c>
      <c r="E124" s="65" t="s">
        <v>239</v>
      </c>
      <c r="F124" s="65" t="s">
        <v>246</v>
      </c>
      <c r="G124" s="69" t="s">
        <v>266</v>
      </c>
      <c r="H124" s="70" t="s">
        <v>241</v>
      </c>
    </row>
    <row r="125" s="44" customFormat="true" ht="32.25" hidden="false" customHeight="true" outlineLevel="0" collapsed="false">
      <c r="A125" s="15" t="n">
        <v>118</v>
      </c>
      <c r="B125" s="68" t="s">
        <v>272</v>
      </c>
      <c r="C125" s="63" t="s">
        <v>237</v>
      </c>
      <c r="D125" s="68" t="s">
        <v>277</v>
      </c>
      <c r="E125" s="65" t="s">
        <v>239</v>
      </c>
      <c r="F125" s="65" t="s">
        <v>246</v>
      </c>
      <c r="G125" s="69" t="s">
        <v>266</v>
      </c>
      <c r="H125" s="70" t="s">
        <v>241</v>
      </c>
    </row>
    <row r="126" s="44" customFormat="true" ht="34.5" hidden="false" customHeight="true" outlineLevel="0" collapsed="false">
      <c r="A126" s="15" t="n">
        <v>119</v>
      </c>
      <c r="B126" s="68" t="s">
        <v>272</v>
      </c>
      <c r="C126" s="63" t="s">
        <v>237</v>
      </c>
      <c r="D126" s="68" t="s">
        <v>278</v>
      </c>
      <c r="E126" s="65" t="s">
        <v>251</v>
      </c>
      <c r="F126" s="65" t="s">
        <v>252</v>
      </c>
      <c r="G126" s="69" t="s">
        <v>266</v>
      </c>
      <c r="H126" s="70" t="s">
        <v>241</v>
      </c>
    </row>
    <row r="127" s="44" customFormat="true" ht="22.5" hidden="false" customHeight="true" outlineLevel="0" collapsed="false">
      <c r="A127" s="15" t="n">
        <v>120</v>
      </c>
      <c r="B127" s="68" t="s">
        <v>269</v>
      </c>
      <c r="C127" s="63" t="s">
        <v>237</v>
      </c>
      <c r="D127" s="68" t="s">
        <v>279</v>
      </c>
      <c r="E127" s="65" t="s">
        <v>251</v>
      </c>
      <c r="F127" s="65" t="s">
        <v>252</v>
      </c>
      <c r="G127" s="67" t="s">
        <v>266</v>
      </c>
      <c r="H127" s="70" t="s">
        <v>241</v>
      </c>
    </row>
    <row r="128" s="44" customFormat="true" ht="24.75" hidden="false" customHeight="true" outlineLevel="0" collapsed="false">
      <c r="A128" s="15" t="n">
        <v>121</v>
      </c>
      <c r="B128" s="68" t="s">
        <v>280</v>
      </c>
      <c r="C128" s="63" t="s">
        <v>237</v>
      </c>
      <c r="D128" s="68" t="s">
        <v>281</v>
      </c>
      <c r="E128" s="65" t="s">
        <v>251</v>
      </c>
      <c r="F128" s="65" t="s">
        <v>252</v>
      </c>
      <c r="G128" s="67" t="s">
        <v>266</v>
      </c>
      <c r="H128" s="70" t="s">
        <v>241</v>
      </c>
    </row>
    <row r="129" s="44" customFormat="true" ht="24.75" hidden="false" customHeight="true" outlineLevel="0" collapsed="false">
      <c r="A129" s="15" t="n">
        <v>122</v>
      </c>
      <c r="B129" s="68" t="s">
        <v>282</v>
      </c>
      <c r="C129" s="63" t="s">
        <v>237</v>
      </c>
      <c r="D129" s="68" t="s">
        <v>283</v>
      </c>
      <c r="E129" s="65" t="s">
        <v>251</v>
      </c>
      <c r="F129" s="65" t="s">
        <v>252</v>
      </c>
      <c r="G129" s="67" t="s">
        <v>266</v>
      </c>
      <c r="H129" s="70" t="s">
        <v>241</v>
      </c>
    </row>
    <row r="130" s="44" customFormat="true" ht="23.25" hidden="false" customHeight="true" outlineLevel="0" collapsed="false">
      <c r="A130" s="15" t="n">
        <v>123</v>
      </c>
      <c r="B130" s="68" t="s">
        <v>284</v>
      </c>
      <c r="C130" s="63" t="s">
        <v>237</v>
      </c>
      <c r="D130" s="68" t="s">
        <v>285</v>
      </c>
      <c r="E130" s="65" t="s">
        <v>251</v>
      </c>
      <c r="F130" s="65" t="s">
        <v>252</v>
      </c>
      <c r="G130" s="67" t="s">
        <v>266</v>
      </c>
      <c r="H130" s="70" t="s">
        <v>241</v>
      </c>
    </row>
    <row r="131" s="44" customFormat="true" ht="27.75" hidden="false" customHeight="true" outlineLevel="0" collapsed="false">
      <c r="A131" s="15" t="n">
        <v>124</v>
      </c>
      <c r="B131" s="68" t="s">
        <v>116</v>
      </c>
      <c r="C131" s="63" t="s">
        <v>237</v>
      </c>
      <c r="D131" s="68" t="s">
        <v>286</v>
      </c>
      <c r="E131" s="65" t="s">
        <v>251</v>
      </c>
      <c r="F131" s="65" t="s">
        <v>252</v>
      </c>
      <c r="G131" s="67" t="s">
        <v>266</v>
      </c>
      <c r="H131" s="70" t="s">
        <v>241</v>
      </c>
    </row>
    <row r="132" s="44" customFormat="true" ht="29.25" hidden="false" customHeight="true" outlineLevel="0" collapsed="false">
      <c r="A132" s="15" t="n">
        <v>125</v>
      </c>
      <c r="B132" s="68" t="s">
        <v>116</v>
      </c>
      <c r="C132" s="63" t="s">
        <v>237</v>
      </c>
      <c r="D132" s="68" t="s">
        <v>287</v>
      </c>
      <c r="E132" s="65" t="s">
        <v>251</v>
      </c>
      <c r="F132" s="65" t="s">
        <v>252</v>
      </c>
      <c r="G132" s="67" t="s">
        <v>266</v>
      </c>
      <c r="H132" s="70" t="s">
        <v>241</v>
      </c>
    </row>
    <row r="133" s="44" customFormat="true" ht="29.25" hidden="false" customHeight="true" outlineLevel="0" collapsed="false">
      <c r="A133" s="15" t="n">
        <v>126</v>
      </c>
      <c r="B133" s="68" t="s">
        <v>288</v>
      </c>
      <c r="C133" s="63" t="s">
        <v>237</v>
      </c>
      <c r="D133" s="68" t="s">
        <v>289</v>
      </c>
      <c r="E133" s="65" t="s">
        <v>251</v>
      </c>
      <c r="F133" s="65" t="s">
        <v>252</v>
      </c>
      <c r="G133" s="67" t="s">
        <v>266</v>
      </c>
      <c r="H133" s="70" t="s">
        <v>241</v>
      </c>
    </row>
    <row r="134" s="44" customFormat="true" ht="25.5" hidden="false" customHeight="true" outlineLevel="0" collapsed="false">
      <c r="A134" s="15" t="n">
        <v>127</v>
      </c>
      <c r="B134" s="68" t="s">
        <v>284</v>
      </c>
      <c r="C134" s="63" t="s">
        <v>237</v>
      </c>
      <c r="D134" s="68" t="s">
        <v>290</v>
      </c>
      <c r="E134" s="65" t="s">
        <v>257</v>
      </c>
      <c r="F134" s="65" t="s">
        <v>240</v>
      </c>
      <c r="G134" s="67" t="s">
        <v>266</v>
      </c>
      <c r="H134" s="70" t="s">
        <v>241</v>
      </c>
    </row>
    <row r="135" s="44" customFormat="true" ht="27.75" hidden="false" customHeight="true" outlineLevel="0" collapsed="false">
      <c r="A135" s="15" t="n">
        <v>128</v>
      </c>
      <c r="B135" s="68" t="s">
        <v>291</v>
      </c>
      <c r="C135" s="63" t="s">
        <v>237</v>
      </c>
      <c r="D135" s="68" t="s">
        <v>292</v>
      </c>
      <c r="E135" s="65" t="s">
        <v>257</v>
      </c>
      <c r="F135" s="65" t="s">
        <v>240</v>
      </c>
      <c r="G135" s="67" t="s">
        <v>266</v>
      </c>
      <c r="H135" s="70" t="s">
        <v>241</v>
      </c>
    </row>
    <row r="136" s="44" customFormat="true" ht="23.25" hidden="false" customHeight="true" outlineLevel="0" collapsed="false">
      <c r="A136" s="15" t="n">
        <v>129</v>
      </c>
      <c r="B136" s="68" t="s">
        <v>291</v>
      </c>
      <c r="C136" s="63" t="s">
        <v>237</v>
      </c>
      <c r="D136" s="68" t="s">
        <v>293</v>
      </c>
      <c r="E136" s="65" t="s">
        <v>257</v>
      </c>
      <c r="F136" s="65" t="s">
        <v>240</v>
      </c>
      <c r="G136" s="67" t="s">
        <v>266</v>
      </c>
      <c r="H136" s="70" t="s">
        <v>241</v>
      </c>
    </row>
    <row r="137" s="44" customFormat="true" ht="19.5" hidden="false" customHeight="true" outlineLevel="0" collapsed="false">
      <c r="A137" s="15" t="n">
        <v>130</v>
      </c>
      <c r="B137" s="68" t="s">
        <v>284</v>
      </c>
      <c r="C137" s="63" t="s">
        <v>237</v>
      </c>
      <c r="D137" s="68" t="s">
        <v>294</v>
      </c>
      <c r="E137" s="65" t="s">
        <v>257</v>
      </c>
      <c r="F137" s="65" t="s">
        <v>240</v>
      </c>
      <c r="G137" s="67" t="s">
        <v>266</v>
      </c>
      <c r="H137" s="70" t="s">
        <v>241</v>
      </c>
    </row>
    <row r="138" s="44" customFormat="true" ht="30" hidden="false" customHeight="true" outlineLevel="0" collapsed="false">
      <c r="A138" s="15" t="n">
        <v>131</v>
      </c>
      <c r="B138" s="68" t="s">
        <v>295</v>
      </c>
      <c r="C138" s="63" t="s">
        <v>237</v>
      </c>
      <c r="D138" s="68" t="s">
        <v>296</v>
      </c>
      <c r="E138" s="65" t="s">
        <v>257</v>
      </c>
      <c r="F138" s="65" t="s">
        <v>240</v>
      </c>
      <c r="G138" s="67" t="s">
        <v>266</v>
      </c>
      <c r="H138" s="70" t="s">
        <v>241</v>
      </c>
    </row>
    <row r="139" s="44" customFormat="true" ht="23.25" hidden="false" customHeight="true" outlineLevel="0" collapsed="false">
      <c r="A139" s="15" t="n">
        <v>132</v>
      </c>
      <c r="B139" s="68" t="s">
        <v>284</v>
      </c>
      <c r="C139" s="63" t="s">
        <v>237</v>
      </c>
      <c r="D139" s="71" t="s">
        <v>297</v>
      </c>
      <c r="E139" s="65" t="s">
        <v>257</v>
      </c>
      <c r="F139" s="65" t="s">
        <v>240</v>
      </c>
      <c r="G139" s="69" t="s">
        <v>266</v>
      </c>
      <c r="H139" s="70" t="s">
        <v>241</v>
      </c>
    </row>
    <row r="140" s="44" customFormat="true" ht="18.75" hidden="false" customHeight="true" outlineLevel="0" collapsed="false">
      <c r="A140" s="15" t="n">
        <v>133</v>
      </c>
      <c r="B140" s="68" t="s">
        <v>298</v>
      </c>
      <c r="C140" s="63" t="s">
        <v>237</v>
      </c>
      <c r="D140" s="71" t="s">
        <v>299</v>
      </c>
      <c r="E140" s="65" t="s">
        <v>257</v>
      </c>
      <c r="F140" s="65" t="s">
        <v>240</v>
      </c>
      <c r="G140" s="69" t="s">
        <v>266</v>
      </c>
      <c r="H140" s="70" t="s">
        <v>241</v>
      </c>
    </row>
    <row r="141" s="44" customFormat="true" ht="22.5" hidden="false" customHeight="true" outlineLevel="0" collapsed="false">
      <c r="A141" s="15" t="n">
        <v>134</v>
      </c>
      <c r="B141" s="68" t="s">
        <v>300</v>
      </c>
      <c r="C141" s="63" t="s">
        <v>237</v>
      </c>
      <c r="D141" s="71" t="s">
        <v>301</v>
      </c>
      <c r="E141" s="65" t="s">
        <v>257</v>
      </c>
      <c r="F141" s="65" t="s">
        <v>240</v>
      </c>
      <c r="G141" s="69" t="s">
        <v>266</v>
      </c>
      <c r="H141" s="70" t="s">
        <v>241</v>
      </c>
    </row>
    <row r="142" s="44" customFormat="true" ht="22.5" hidden="false" customHeight="true" outlineLevel="0" collapsed="false">
      <c r="A142" s="15" t="n">
        <v>135</v>
      </c>
      <c r="B142" s="68" t="s">
        <v>298</v>
      </c>
      <c r="C142" s="63" t="s">
        <v>237</v>
      </c>
      <c r="D142" s="71" t="s">
        <v>302</v>
      </c>
      <c r="E142" s="65" t="s">
        <v>257</v>
      </c>
      <c r="F142" s="65" t="s">
        <v>240</v>
      </c>
      <c r="G142" s="69" t="s">
        <v>266</v>
      </c>
      <c r="H142" s="70" t="s">
        <v>241</v>
      </c>
    </row>
    <row r="143" s="44" customFormat="true" ht="19.5" hidden="false" customHeight="true" outlineLevel="0" collapsed="false">
      <c r="A143" s="15" t="n">
        <v>136</v>
      </c>
      <c r="B143" s="32" t="s">
        <v>303</v>
      </c>
      <c r="C143" s="72" t="s">
        <v>304</v>
      </c>
      <c r="D143" s="73" t="s">
        <v>305</v>
      </c>
      <c r="E143" s="74" t="n">
        <v>41579.3611111111</v>
      </c>
      <c r="F143" s="74" t="n">
        <v>41579.8333333333</v>
      </c>
      <c r="G143" s="75" t="s">
        <v>306</v>
      </c>
      <c r="H143" s="76" t="s">
        <v>307</v>
      </c>
    </row>
    <row r="144" s="44" customFormat="true" ht="24.75" hidden="false" customHeight="true" outlineLevel="0" collapsed="false">
      <c r="A144" s="15" t="n">
        <v>137</v>
      </c>
      <c r="B144" s="70" t="s">
        <v>308</v>
      </c>
      <c r="C144" s="77" t="s">
        <v>304</v>
      </c>
      <c r="D144" s="78" t="s">
        <v>309</v>
      </c>
      <c r="E144" s="74" t="n">
        <v>41579.3611111111</v>
      </c>
      <c r="F144" s="74" t="n">
        <v>41579.8333333333</v>
      </c>
      <c r="G144" s="75" t="s">
        <v>306</v>
      </c>
      <c r="H144" s="76" t="s">
        <v>307</v>
      </c>
    </row>
    <row r="145" s="44" customFormat="true" ht="23.25" hidden="false" customHeight="true" outlineLevel="0" collapsed="false">
      <c r="A145" s="15" t="n">
        <v>138</v>
      </c>
      <c r="B145" s="70" t="s">
        <v>310</v>
      </c>
      <c r="C145" s="77" t="s">
        <v>311</v>
      </c>
      <c r="D145" s="78" t="s">
        <v>312</v>
      </c>
      <c r="E145" s="74" t="n">
        <v>41579.3611111111</v>
      </c>
      <c r="F145" s="74" t="n">
        <v>41579.8333333333</v>
      </c>
      <c r="G145" s="75" t="s">
        <v>313</v>
      </c>
      <c r="H145" s="76" t="s">
        <v>307</v>
      </c>
    </row>
    <row r="146" s="44" customFormat="true" ht="19.5" hidden="false" customHeight="true" outlineLevel="0" collapsed="false">
      <c r="A146" s="15" t="n">
        <v>139</v>
      </c>
      <c r="B146" s="70" t="s">
        <v>310</v>
      </c>
      <c r="C146" s="77" t="s">
        <v>314</v>
      </c>
      <c r="D146" s="78" t="s">
        <v>315</v>
      </c>
      <c r="E146" s="74" t="n">
        <v>41579.3611111111</v>
      </c>
      <c r="F146" s="74" t="n">
        <v>41579.8333333333</v>
      </c>
      <c r="G146" s="75" t="s">
        <v>313</v>
      </c>
      <c r="H146" s="76" t="s">
        <v>307</v>
      </c>
    </row>
    <row r="147" s="44" customFormat="true" ht="22.5" hidden="false" customHeight="true" outlineLevel="0" collapsed="false">
      <c r="A147" s="15" t="n">
        <v>140</v>
      </c>
      <c r="B147" s="32" t="s">
        <v>303</v>
      </c>
      <c r="C147" s="72" t="s">
        <v>304</v>
      </c>
      <c r="D147" s="73" t="s">
        <v>316</v>
      </c>
      <c r="E147" s="74" t="n">
        <v>41583.3611111111</v>
      </c>
      <c r="F147" s="74" t="n">
        <v>41583.8333333333</v>
      </c>
      <c r="G147" s="75" t="s">
        <v>306</v>
      </c>
      <c r="H147" s="76" t="s">
        <v>307</v>
      </c>
    </row>
    <row r="148" s="79" customFormat="true" ht="27" hidden="false" customHeight="true" outlineLevel="0" collapsed="false">
      <c r="A148" s="15" t="n">
        <v>141</v>
      </c>
      <c r="B148" s="70" t="s">
        <v>308</v>
      </c>
      <c r="C148" s="77" t="s">
        <v>304</v>
      </c>
      <c r="D148" s="78" t="s">
        <v>317</v>
      </c>
      <c r="E148" s="74" t="n">
        <v>41583.3611111111</v>
      </c>
      <c r="F148" s="74" t="n">
        <v>41583.8333333333</v>
      </c>
      <c r="G148" s="75" t="s">
        <v>306</v>
      </c>
      <c r="H148" s="76" t="s">
        <v>307</v>
      </c>
    </row>
    <row r="149" s="44" customFormat="true" ht="22.5" hidden="false" customHeight="true" outlineLevel="0" collapsed="false">
      <c r="A149" s="15" t="n">
        <v>142</v>
      </c>
      <c r="B149" s="70" t="s">
        <v>310</v>
      </c>
      <c r="C149" s="77" t="s">
        <v>318</v>
      </c>
      <c r="D149" s="78" t="s">
        <v>319</v>
      </c>
      <c r="E149" s="74" t="n">
        <v>41584.3611111111</v>
      </c>
      <c r="F149" s="74" t="n">
        <v>41584.8333333333</v>
      </c>
      <c r="G149" s="75" t="s">
        <v>313</v>
      </c>
      <c r="H149" s="76" t="s">
        <v>307</v>
      </c>
    </row>
    <row r="150" s="44" customFormat="true" ht="24" hidden="false" customHeight="true" outlineLevel="0" collapsed="false">
      <c r="A150" s="15" t="n">
        <v>143</v>
      </c>
      <c r="B150" s="70" t="s">
        <v>310</v>
      </c>
      <c r="C150" s="77" t="s">
        <v>320</v>
      </c>
      <c r="D150" s="78" t="s">
        <v>321</v>
      </c>
      <c r="E150" s="74" t="n">
        <v>41584.3611111111</v>
      </c>
      <c r="F150" s="74" t="n">
        <v>41584.8333333333</v>
      </c>
      <c r="G150" s="75" t="s">
        <v>313</v>
      </c>
      <c r="H150" s="76" t="s">
        <v>307</v>
      </c>
    </row>
    <row r="151" s="44" customFormat="true" ht="25.5" hidden="false" customHeight="true" outlineLevel="0" collapsed="false">
      <c r="A151" s="15" t="n">
        <v>144</v>
      </c>
      <c r="B151" s="80" t="s">
        <v>303</v>
      </c>
      <c r="C151" s="72" t="s">
        <v>304</v>
      </c>
      <c r="D151" s="81" t="s">
        <v>322</v>
      </c>
      <c r="E151" s="74" t="n">
        <v>41584.3611111111</v>
      </c>
      <c r="F151" s="74" t="n">
        <v>41584.8333333333</v>
      </c>
      <c r="G151" s="82" t="s">
        <v>306</v>
      </c>
      <c r="H151" s="76" t="s">
        <v>307</v>
      </c>
    </row>
    <row r="152" s="44" customFormat="true" ht="25.5" hidden="false" customHeight="true" outlineLevel="0" collapsed="false">
      <c r="A152" s="15" t="n">
        <v>145</v>
      </c>
      <c r="B152" s="80" t="s">
        <v>308</v>
      </c>
      <c r="C152" s="72" t="s">
        <v>304</v>
      </c>
      <c r="D152" s="81" t="s">
        <v>323</v>
      </c>
      <c r="E152" s="74" t="n">
        <v>41584.3611111111</v>
      </c>
      <c r="F152" s="74" t="n">
        <v>41584.8333333333</v>
      </c>
      <c r="G152" s="82" t="s">
        <v>306</v>
      </c>
      <c r="H152" s="76" t="s">
        <v>307</v>
      </c>
    </row>
    <row r="153" s="83" customFormat="true" ht="31.5" hidden="false" customHeight="true" outlineLevel="0" collapsed="false">
      <c r="A153" s="15" t="n">
        <v>146</v>
      </c>
      <c r="B153" s="70" t="s">
        <v>324</v>
      </c>
      <c r="C153" s="77" t="s">
        <v>325</v>
      </c>
      <c r="D153" s="74" t="s">
        <v>326</v>
      </c>
      <c r="E153" s="74" t="n">
        <v>41585.3611111111</v>
      </c>
      <c r="F153" s="74" t="n">
        <v>41585.8333333333</v>
      </c>
      <c r="G153" s="82" t="s">
        <v>313</v>
      </c>
      <c r="H153" s="76" t="s">
        <v>307</v>
      </c>
    </row>
    <row r="154" s="84" customFormat="true" ht="35.25" hidden="false" customHeight="true" outlineLevel="0" collapsed="false">
      <c r="A154" s="15" t="n">
        <v>147</v>
      </c>
      <c r="B154" s="70" t="s">
        <v>327</v>
      </c>
      <c r="C154" s="77" t="s">
        <v>328</v>
      </c>
      <c r="D154" s="74" t="s">
        <v>329</v>
      </c>
      <c r="E154" s="74" t="n">
        <v>41585.3611111111</v>
      </c>
      <c r="F154" s="74" t="n">
        <v>41585.8333333333</v>
      </c>
      <c r="G154" s="82" t="s">
        <v>313</v>
      </c>
      <c r="H154" s="76" t="s">
        <v>307</v>
      </c>
    </row>
    <row r="155" s="83" customFormat="true" ht="35.25" hidden="false" customHeight="true" outlineLevel="0" collapsed="false">
      <c r="A155" s="15" t="n">
        <v>148</v>
      </c>
      <c r="B155" s="70" t="s">
        <v>303</v>
      </c>
      <c r="C155" s="85" t="s">
        <v>304</v>
      </c>
      <c r="D155" s="74" t="s">
        <v>330</v>
      </c>
      <c r="E155" s="74" t="n">
        <v>41585.3611111111</v>
      </c>
      <c r="F155" s="74" t="n">
        <v>41585.8333333333</v>
      </c>
      <c r="G155" s="82" t="s">
        <v>306</v>
      </c>
      <c r="H155" s="76" t="s">
        <v>307</v>
      </c>
    </row>
    <row r="156" s="83" customFormat="true" ht="31.5" hidden="false" customHeight="true" outlineLevel="0" collapsed="false">
      <c r="A156" s="15" t="n">
        <v>149</v>
      </c>
      <c r="B156" s="32" t="s">
        <v>331</v>
      </c>
      <c r="C156" s="72" t="s">
        <v>332</v>
      </c>
      <c r="D156" s="81" t="s">
        <v>333</v>
      </c>
      <c r="E156" s="74" t="n">
        <v>41585.3611111111</v>
      </c>
      <c r="F156" s="74" t="n">
        <v>41585.8333333333</v>
      </c>
      <c r="G156" s="82" t="s">
        <v>306</v>
      </c>
      <c r="H156" s="76" t="s">
        <v>307</v>
      </c>
    </row>
    <row r="157" s="83" customFormat="true" ht="31.5" hidden="false" customHeight="true" outlineLevel="0" collapsed="false">
      <c r="A157" s="15" t="n">
        <v>150</v>
      </c>
      <c r="B157" s="70" t="s">
        <v>334</v>
      </c>
      <c r="C157" s="77" t="s">
        <v>320</v>
      </c>
      <c r="D157" s="74" t="s">
        <v>335</v>
      </c>
      <c r="E157" s="74" t="n">
        <v>41586.3611111111</v>
      </c>
      <c r="F157" s="74" t="n">
        <v>41586.8333333333</v>
      </c>
      <c r="G157" s="82" t="s">
        <v>313</v>
      </c>
      <c r="H157" s="76" t="s">
        <v>307</v>
      </c>
    </row>
    <row r="158" s="83" customFormat="true" ht="31.5" hidden="false" customHeight="true" outlineLevel="0" collapsed="false">
      <c r="A158" s="15" t="n">
        <v>151</v>
      </c>
      <c r="B158" s="70" t="s">
        <v>334</v>
      </c>
      <c r="C158" s="77" t="s">
        <v>320</v>
      </c>
      <c r="D158" s="74" t="s">
        <v>336</v>
      </c>
      <c r="E158" s="74" t="n">
        <v>41586.3611111111</v>
      </c>
      <c r="F158" s="74" t="n">
        <v>41586.8333333333</v>
      </c>
      <c r="G158" s="75" t="s">
        <v>313</v>
      </c>
      <c r="H158" s="76" t="s">
        <v>307</v>
      </c>
    </row>
    <row r="159" s="83" customFormat="true" ht="31.5" hidden="false" customHeight="true" outlineLevel="0" collapsed="false">
      <c r="A159" s="15" t="n">
        <v>152</v>
      </c>
      <c r="B159" s="32" t="s">
        <v>303</v>
      </c>
      <c r="C159" s="72" t="s">
        <v>304</v>
      </c>
      <c r="D159" s="81" t="s">
        <v>337</v>
      </c>
      <c r="E159" s="74" t="n">
        <v>41586.3611111111</v>
      </c>
      <c r="F159" s="74" t="n">
        <v>41586.8333333333</v>
      </c>
      <c r="G159" s="75" t="s">
        <v>306</v>
      </c>
      <c r="H159" s="76" t="s">
        <v>307</v>
      </c>
    </row>
    <row r="160" s="84" customFormat="true" ht="31.5" hidden="false" customHeight="true" outlineLevel="0" collapsed="false">
      <c r="A160" s="15" t="n">
        <v>153</v>
      </c>
      <c r="B160" s="32" t="s">
        <v>331</v>
      </c>
      <c r="C160" s="72" t="s">
        <v>338</v>
      </c>
      <c r="D160" s="81" t="s">
        <v>339</v>
      </c>
      <c r="E160" s="74" t="n">
        <v>41586.3611111111</v>
      </c>
      <c r="F160" s="74" t="n">
        <v>41586.8333333333</v>
      </c>
      <c r="G160" s="75" t="s">
        <v>306</v>
      </c>
      <c r="H160" s="76" t="s">
        <v>307</v>
      </c>
    </row>
    <row r="161" s="84" customFormat="true" ht="31.5" hidden="false" customHeight="true" outlineLevel="0" collapsed="false">
      <c r="A161" s="15" t="n">
        <v>154</v>
      </c>
      <c r="B161" s="86" t="s">
        <v>303</v>
      </c>
      <c r="C161" s="72" t="s">
        <v>304</v>
      </c>
      <c r="D161" s="87" t="s">
        <v>340</v>
      </c>
      <c r="E161" s="74" t="n">
        <v>41589.3611111111</v>
      </c>
      <c r="F161" s="74" t="n">
        <v>41589.8333333333</v>
      </c>
      <c r="G161" s="75" t="s">
        <v>306</v>
      </c>
      <c r="H161" s="76" t="s">
        <v>307</v>
      </c>
    </row>
    <row r="162" s="84" customFormat="true" ht="31.5" hidden="false" customHeight="true" outlineLevel="0" collapsed="false">
      <c r="A162" s="15" t="n">
        <v>155</v>
      </c>
      <c r="B162" s="86" t="s">
        <v>331</v>
      </c>
      <c r="C162" s="85" t="s">
        <v>338</v>
      </c>
      <c r="D162" s="87" t="s">
        <v>341</v>
      </c>
      <c r="E162" s="74" t="n">
        <v>41589.3611111111</v>
      </c>
      <c r="F162" s="74" t="n">
        <v>41589.8333333333</v>
      </c>
      <c r="G162" s="75" t="s">
        <v>306</v>
      </c>
      <c r="H162" s="76" t="s">
        <v>307</v>
      </c>
    </row>
    <row r="163" s="83" customFormat="true" ht="37.5" hidden="false" customHeight="true" outlineLevel="0" collapsed="false">
      <c r="A163" s="15" t="n">
        <v>156</v>
      </c>
      <c r="B163" s="88" t="s">
        <v>342</v>
      </c>
      <c r="C163" s="77" t="s">
        <v>320</v>
      </c>
      <c r="D163" s="89" t="s">
        <v>343</v>
      </c>
      <c r="E163" s="74" t="n">
        <v>41590.3611111111</v>
      </c>
      <c r="F163" s="74" t="n">
        <v>41590.8333333333</v>
      </c>
      <c r="G163" s="75" t="s">
        <v>313</v>
      </c>
      <c r="H163" s="76" t="s">
        <v>307</v>
      </c>
    </row>
    <row r="164" s="83" customFormat="true" ht="31.5" hidden="false" customHeight="true" outlineLevel="0" collapsed="false">
      <c r="A164" s="15" t="n">
        <v>157</v>
      </c>
      <c r="B164" s="88" t="s">
        <v>342</v>
      </c>
      <c r="C164" s="77" t="s">
        <v>344</v>
      </c>
      <c r="D164" s="89" t="s">
        <v>345</v>
      </c>
      <c r="E164" s="74" t="n">
        <v>41590.3611111111</v>
      </c>
      <c r="F164" s="74" t="n">
        <v>41590.8333333333</v>
      </c>
      <c r="G164" s="75" t="s">
        <v>313</v>
      </c>
      <c r="H164" s="76" t="s">
        <v>307</v>
      </c>
    </row>
    <row r="165" s="83" customFormat="true" ht="31.5" hidden="false" customHeight="true" outlineLevel="0" collapsed="false">
      <c r="A165" s="15" t="n">
        <v>158</v>
      </c>
      <c r="B165" s="90" t="s">
        <v>303</v>
      </c>
      <c r="C165" s="91" t="s">
        <v>346</v>
      </c>
      <c r="D165" s="89" t="s">
        <v>347</v>
      </c>
      <c r="E165" s="74" t="n">
        <v>41590.3611111111</v>
      </c>
      <c r="F165" s="74" t="n">
        <v>41590.8333333333</v>
      </c>
      <c r="G165" s="75" t="s">
        <v>306</v>
      </c>
      <c r="H165" s="76" t="s">
        <v>307</v>
      </c>
    </row>
    <row r="166" s="83" customFormat="true" ht="31.5" hidden="false" customHeight="true" outlineLevel="0" collapsed="false">
      <c r="A166" s="15" t="n">
        <v>159</v>
      </c>
      <c r="B166" s="88" t="s">
        <v>348</v>
      </c>
      <c r="C166" s="77" t="s">
        <v>349</v>
      </c>
      <c r="D166" s="89" t="s">
        <v>350</v>
      </c>
      <c r="E166" s="74" t="n">
        <v>41590.3611111111</v>
      </c>
      <c r="F166" s="74" t="n">
        <v>41590.8333333333</v>
      </c>
      <c r="G166" s="75" t="s">
        <v>306</v>
      </c>
      <c r="H166" s="76" t="s">
        <v>307</v>
      </c>
    </row>
    <row r="167" s="83" customFormat="true" ht="31.5" hidden="false" customHeight="true" outlineLevel="0" collapsed="false">
      <c r="A167" s="15" t="n">
        <v>160</v>
      </c>
      <c r="B167" s="90" t="s">
        <v>348</v>
      </c>
      <c r="C167" s="91" t="s">
        <v>349</v>
      </c>
      <c r="D167" s="89" t="s">
        <v>351</v>
      </c>
      <c r="E167" s="74" t="n">
        <v>41590.3611111111</v>
      </c>
      <c r="F167" s="74" t="n">
        <v>41590.8333333333</v>
      </c>
      <c r="G167" s="75" t="s">
        <v>306</v>
      </c>
      <c r="H167" s="76" t="s">
        <v>307</v>
      </c>
    </row>
    <row r="168" s="83" customFormat="true" ht="31.5" hidden="false" customHeight="true" outlineLevel="0" collapsed="false">
      <c r="A168" s="15" t="n">
        <v>161</v>
      </c>
      <c r="B168" s="92" t="s">
        <v>303</v>
      </c>
      <c r="C168" s="72" t="s">
        <v>352</v>
      </c>
      <c r="D168" s="93" t="s">
        <v>353</v>
      </c>
      <c r="E168" s="74" t="n">
        <v>41592.3611111111</v>
      </c>
      <c r="F168" s="74" t="n">
        <v>41592.8333333333</v>
      </c>
      <c r="G168" s="75" t="s">
        <v>306</v>
      </c>
      <c r="H168" s="76" t="s">
        <v>307</v>
      </c>
    </row>
    <row r="169" s="83" customFormat="true" ht="27" hidden="false" customHeight="true" outlineLevel="0" collapsed="false">
      <c r="A169" s="15" t="n">
        <v>162</v>
      </c>
      <c r="B169" s="88" t="s">
        <v>354</v>
      </c>
      <c r="C169" s="77" t="s">
        <v>355</v>
      </c>
      <c r="D169" s="89" t="s">
        <v>356</v>
      </c>
      <c r="E169" s="74" t="n">
        <v>41592.3611111111</v>
      </c>
      <c r="F169" s="74" t="n">
        <v>41592.8333333333</v>
      </c>
      <c r="G169" s="75" t="s">
        <v>313</v>
      </c>
      <c r="H169" s="76" t="s">
        <v>307</v>
      </c>
    </row>
    <row r="170" s="83" customFormat="true" ht="28.5" hidden="false" customHeight="true" outlineLevel="0" collapsed="false">
      <c r="A170" s="15" t="n">
        <v>163</v>
      </c>
      <c r="B170" s="88" t="s">
        <v>357</v>
      </c>
      <c r="C170" s="77" t="s">
        <v>320</v>
      </c>
      <c r="D170" s="89" t="s">
        <v>358</v>
      </c>
      <c r="E170" s="74" t="n">
        <v>41592.3611111111</v>
      </c>
      <c r="F170" s="74" t="n">
        <v>41592.8333333333</v>
      </c>
      <c r="G170" s="75" t="s">
        <v>313</v>
      </c>
      <c r="H170" s="76" t="s">
        <v>307</v>
      </c>
    </row>
    <row r="171" s="83" customFormat="true" ht="26.25" hidden="false" customHeight="true" outlineLevel="0" collapsed="false">
      <c r="A171" s="15" t="n">
        <v>164</v>
      </c>
      <c r="B171" s="88" t="s">
        <v>359</v>
      </c>
      <c r="C171" s="85" t="s">
        <v>360</v>
      </c>
      <c r="D171" s="89" t="s">
        <v>361</v>
      </c>
      <c r="E171" s="74" t="n">
        <v>41592.3611111111</v>
      </c>
      <c r="F171" s="74" t="n">
        <v>41592.8333333333</v>
      </c>
      <c r="G171" s="75" t="s">
        <v>306</v>
      </c>
      <c r="H171" s="76" t="s">
        <v>307</v>
      </c>
    </row>
    <row r="172" s="83" customFormat="true" ht="37.5" hidden="false" customHeight="true" outlineLevel="0" collapsed="false">
      <c r="A172" s="15" t="n">
        <v>165</v>
      </c>
      <c r="B172" s="92" t="s">
        <v>348</v>
      </c>
      <c r="C172" s="72" t="s">
        <v>362</v>
      </c>
      <c r="D172" s="93" t="s">
        <v>363</v>
      </c>
      <c r="E172" s="74" t="n">
        <v>41592.3611111111</v>
      </c>
      <c r="F172" s="74" t="n">
        <v>41592.8333333333</v>
      </c>
      <c r="G172" s="75" t="s">
        <v>306</v>
      </c>
      <c r="H172" s="76" t="s">
        <v>307</v>
      </c>
    </row>
    <row r="173" s="83" customFormat="true" ht="33" hidden="false" customHeight="true" outlineLevel="0" collapsed="false">
      <c r="A173" s="15" t="n">
        <v>166</v>
      </c>
      <c r="B173" s="88" t="s">
        <v>364</v>
      </c>
      <c r="C173" s="77" t="s">
        <v>328</v>
      </c>
      <c r="D173" s="89" t="s">
        <v>365</v>
      </c>
      <c r="E173" s="74" t="n">
        <v>41593.3611111111</v>
      </c>
      <c r="F173" s="74" t="n">
        <v>41593.8333333333</v>
      </c>
      <c r="G173" s="75" t="s">
        <v>313</v>
      </c>
      <c r="H173" s="76" t="s">
        <v>307</v>
      </c>
    </row>
    <row r="174" s="83" customFormat="true" ht="29.25" hidden="false" customHeight="true" outlineLevel="0" collapsed="false">
      <c r="A174" s="15" t="n">
        <v>167</v>
      </c>
      <c r="B174" s="88" t="s">
        <v>364</v>
      </c>
      <c r="C174" s="77" t="s">
        <v>320</v>
      </c>
      <c r="D174" s="89" t="s">
        <v>366</v>
      </c>
      <c r="E174" s="74" t="n">
        <v>41593.3611111111</v>
      </c>
      <c r="F174" s="74" t="n">
        <v>41593.8333333333</v>
      </c>
      <c r="G174" s="75" t="s">
        <v>313</v>
      </c>
      <c r="H174" s="76" t="s">
        <v>307</v>
      </c>
    </row>
    <row r="175" s="83" customFormat="true" ht="27" hidden="false" customHeight="true" outlineLevel="0" collapsed="false">
      <c r="A175" s="15" t="n">
        <v>168</v>
      </c>
      <c r="B175" s="90" t="s">
        <v>359</v>
      </c>
      <c r="C175" s="91" t="s">
        <v>360</v>
      </c>
      <c r="D175" s="89" t="s">
        <v>361</v>
      </c>
      <c r="E175" s="74" t="n">
        <v>41593.3611111111</v>
      </c>
      <c r="F175" s="74" t="n">
        <v>41593.8333333333</v>
      </c>
      <c r="G175" s="75" t="s">
        <v>306</v>
      </c>
      <c r="H175" s="76" t="s">
        <v>307</v>
      </c>
    </row>
    <row r="176" s="83" customFormat="true" ht="23.25" hidden="false" customHeight="true" outlineLevel="0" collapsed="false">
      <c r="A176" s="15" t="n">
        <v>169</v>
      </c>
      <c r="B176" s="88" t="s">
        <v>367</v>
      </c>
      <c r="C176" s="94" t="s">
        <v>368</v>
      </c>
      <c r="D176" s="89" t="s">
        <v>369</v>
      </c>
      <c r="E176" s="74" t="n">
        <v>41593.3611111111</v>
      </c>
      <c r="F176" s="74" t="n">
        <v>41593.8333333333</v>
      </c>
      <c r="G176" s="95" t="s">
        <v>306</v>
      </c>
      <c r="H176" s="96" t="s">
        <v>307</v>
      </c>
    </row>
    <row r="177" s="83" customFormat="true" ht="30" hidden="false" customHeight="true" outlineLevel="0" collapsed="false">
      <c r="A177" s="15" t="n">
        <v>170</v>
      </c>
      <c r="B177" s="88" t="s">
        <v>364</v>
      </c>
      <c r="C177" s="97" t="s">
        <v>320</v>
      </c>
      <c r="D177" s="89" t="s">
        <v>370</v>
      </c>
      <c r="E177" s="74" t="n">
        <v>41596.3611111111</v>
      </c>
      <c r="F177" s="74" t="n">
        <v>41596.8333333333</v>
      </c>
      <c r="G177" s="95" t="s">
        <v>313</v>
      </c>
      <c r="H177" s="96" t="s">
        <v>307</v>
      </c>
    </row>
    <row r="178" s="83" customFormat="true" ht="27" hidden="false" customHeight="true" outlineLevel="0" collapsed="false">
      <c r="A178" s="15" t="n">
        <v>171</v>
      </c>
      <c r="B178" s="88" t="s">
        <v>364</v>
      </c>
      <c r="C178" s="77" t="s">
        <v>371</v>
      </c>
      <c r="D178" s="89" t="s">
        <v>372</v>
      </c>
      <c r="E178" s="74" t="n">
        <v>41596.3611111111</v>
      </c>
      <c r="F178" s="74" t="n">
        <v>41596.8333333333</v>
      </c>
      <c r="G178" s="75" t="s">
        <v>313</v>
      </c>
      <c r="H178" s="76" t="s">
        <v>307</v>
      </c>
    </row>
    <row r="179" s="83" customFormat="true" ht="23.25" hidden="false" customHeight="true" outlineLevel="0" collapsed="false">
      <c r="A179" s="15" t="n">
        <v>172</v>
      </c>
      <c r="B179" s="92" t="s">
        <v>373</v>
      </c>
      <c r="C179" s="85" t="s">
        <v>360</v>
      </c>
      <c r="D179" s="93" t="s">
        <v>361</v>
      </c>
      <c r="E179" s="74" t="n">
        <v>41596.3611111111</v>
      </c>
      <c r="F179" s="74" t="n">
        <v>41596.8333333333</v>
      </c>
      <c r="G179" s="75" t="s">
        <v>306</v>
      </c>
      <c r="H179" s="76" t="s">
        <v>307</v>
      </c>
    </row>
    <row r="180" s="83" customFormat="true" ht="21" hidden="false" customHeight="true" outlineLevel="0" collapsed="false">
      <c r="A180" s="15" t="n">
        <v>173</v>
      </c>
      <c r="B180" s="90" t="s">
        <v>367</v>
      </c>
      <c r="C180" s="91" t="s">
        <v>374</v>
      </c>
      <c r="D180" s="89" t="s">
        <v>375</v>
      </c>
      <c r="E180" s="74" t="n">
        <v>41596.3611111111</v>
      </c>
      <c r="F180" s="74" t="n">
        <v>41596.8333333333</v>
      </c>
      <c r="G180" s="75" t="s">
        <v>306</v>
      </c>
      <c r="H180" s="76" t="s">
        <v>307</v>
      </c>
    </row>
    <row r="181" s="83" customFormat="true" ht="24.75" hidden="false" customHeight="true" outlineLevel="0" collapsed="false">
      <c r="A181" s="15" t="n">
        <v>174</v>
      </c>
      <c r="B181" s="88" t="s">
        <v>364</v>
      </c>
      <c r="C181" s="77" t="s">
        <v>376</v>
      </c>
      <c r="D181" s="89" t="s">
        <v>377</v>
      </c>
      <c r="E181" s="74" t="n">
        <v>41597.3611111111</v>
      </c>
      <c r="F181" s="74" t="n">
        <v>41597.8333333333</v>
      </c>
      <c r="G181" s="75" t="s">
        <v>313</v>
      </c>
      <c r="H181" s="76" t="s">
        <v>307</v>
      </c>
    </row>
    <row r="182" s="83" customFormat="true" ht="27" hidden="false" customHeight="true" outlineLevel="0" collapsed="false">
      <c r="A182" s="15" t="n">
        <v>175</v>
      </c>
      <c r="B182" s="98" t="s">
        <v>359</v>
      </c>
      <c r="C182" s="99" t="s">
        <v>360</v>
      </c>
      <c r="D182" s="100" t="s">
        <v>361</v>
      </c>
      <c r="E182" s="74" t="n">
        <v>41597.3611111111</v>
      </c>
      <c r="F182" s="74" t="n">
        <v>41597.8333333333</v>
      </c>
      <c r="G182" s="95" t="s">
        <v>306</v>
      </c>
      <c r="H182" s="96" t="s">
        <v>307</v>
      </c>
    </row>
    <row r="183" s="83" customFormat="true" ht="24.75" hidden="false" customHeight="true" outlineLevel="0" collapsed="false">
      <c r="A183" s="15" t="n">
        <v>176</v>
      </c>
      <c r="B183" s="32" t="s">
        <v>367</v>
      </c>
      <c r="C183" s="72" t="s">
        <v>362</v>
      </c>
      <c r="D183" s="81" t="s">
        <v>378</v>
      </c>
      <c r="E183" s="74" t="n">
        <v>41597.3611111111</v>
      </c>
      <c r="F183" s="74" t="n">
        <v>41597.8333333333</v>
      </c>
      <c r="G183" s="75" t="s">
        <v>306</v>
      </c>
      <c r="H183" s="76" t="s">
        <v>307</v>
      </c>
    </row>
    <row r="184" s="83" customFormat="true" ht="24.75" hidden="false" customHeight="true" outlineLevel="0" collapsed="false">
      <c r="A184" s="15" t="n">
        <v>177</v>
      </c>
      <c r="B184" s="70" t="s">
        <v>379</v>
      </c>
      <c r="C184" s="77" t="s">
        <v>320</v>
      </c>
      <c r="D184" s="74" t="s">
        <v>380</v>
      </c>
      <c r="E184" s="74" t="n">
        <v>41598.3611111111</v>
      </c>
      <c r="F184" s="74" t="n">
        <v>41598.8333333333</v>
      </c>
      <c r="G184" s="75" t="s">
        <v>313</v>
      </c>
      <c r="H184" s="76" t="s">
        <v>307</v>
      </c>
    </row>
    <row r="185" s="83" customFormat="true" ht="29.25" hidden="false" customHeight="true" outlineLevel="0" collapsed="false">
      <c r="A185" s="15" t="n">
        <v>178</v>
      </c>
      <c r="B185" s="70" t="s">
        <v>379</v>
      </c>
      <c r="C185" s="77" t="s">
        <v>320</v>
      </c>
      <c r="D185" s="74" t="s">
        <v>381</v>
      </c>
      <c r="E185" s="74" t="n">
        <v>41598.3611111111</v>
      </c>
      <c r="F185" s="74" t="n">
        <v>41598.8333333333</v>
      </c>
      <c r="G185" s="75" t="s">
        <v>313</v>
      </c>
      <c r="H185" s="76" t="s">
        <v>307</v>
      </c>
    </row>
    <row r="186" s="83" customFormat="true" ht="25.5" hidden="false" customHeight="true" outlineLevel="0" collapsed="false">
      <c r="A186" s="15" t="n">
        <v>179</v>
      </c>
      <c r="B186" s="80" t="s">
        <v>382</v>
      </c>
      <c r="C186" s="72" t="s">
        <v>320</v>
      </c>
      <c r="D186" s="101" t="s">
        <v>383</v>
      </c>
      <c r="E186" s="74" t="n">
        <v>41598.3611111111</v>
      </c>
      <c r="F186" s="78" t="n">
        <v>41598.8333333333</v>
      </c>
      <c r="G186" s="82" t="s">
        <v>306</v>
      </c>
      <c r="H186" s="76" t="s">
        <v>307</v>
      </c>
    </row>
    <row r="187" s="83" customFormat="true" ht="23.25" hidden="false" customHeight="true" outlineLevel="0" collapsed="false">
      <c r="A187" s="15" t="n">
        <v>180</v>
      </c>
      <c r="B187" s="102" t="s">
        <v>367</v>
      </c>
      <c r="C187" s="72" t="s">
        <v>362</v>
      </c>
      <c r="D187" s="103" t="s">
        <v>384</v>
      </c>
      <c r="E187" s="74" t="n">
        <v>41598.3611111111</v>
      </c>
      <c r="F187" s="78" t="n">
        <v>41598.8333333333</v>
      </c>
      <c r="G187" s="82" t="s">
        <v>306</v>
      </c>
      <c r="H187" s="104" t="s">
        <v>307</v>
      </c>
    </row>
    <row r="188" s="83" customFormat="true" ht="25.5" hidden="false" customHeight="true" outlineLevel="0" collapsed="false">
      <c r="A188" s="15" t="n">
        <v>181</v>
      </c>
      <c r="B188" s="102" t="s">
        <v>379</v>
      </c>
      <c r="C188" s="77" t="s">
        <v>320</v>
      </c>
      <c r="D188" s="103" t="s">
        <v>385</v>
      </c>
      <c r="E188" s="74" t="n">
        <v>41599.3611111111</v>
      </c>
      <c r="F188" s="78" t="n">
        <v>41599.8333333333</v>
      </c>
      <c r="G188" s="82" t="s">
        <v>313</v>
      </c>
      <c r="H188" s="76" t="s">
        <v>307</v>
      </c>
    </row>
    <row r="189" s="83" customFormat="true" ht="21" hidden="false" customHeight="true" outlineLevel="0" collapsed="false">
      <c r="A189" s="15" t="n">
        <v>182</v>
      </c>
      <c r="B189" s="102" t="s">
        <v>379</v>
      </c>
      <c r="C189" s="77" t="s">
        <v>386</v>
      </c>
      <c r="D189" s="103" t="s">
        <v>387</v>
      </c>
      <c r="E189" s="74" t="n">
        <v>41599.3611111111</v>
      </c>
      <c r="F189" s="78" t="n">
        <v>41599.8333333333</v>
      </c>
      <c r="G189" s="82" t="s">
        <v>313</v>
      </c>
      <c r="H189" s="76" t="s">
        <v>307</v>
      </c>
    </row>
    <row r="190" s="83" customFormat="true" ht="23.25" hidden="false" customHeight="true" outlineLevel="0" collapsed="false">
      <c r="A190" s="15" t="n">
        <v>183</v>
      </c>
      <c r="B190" s="105" t="s">
        <v>382</v>
      </c>
      <c r="C190" s="91" t="s">
        <v>320</v>
      </c>
      <c r="D190" s="103" t="s">
        <v>388</v>
      </c>
      <c r="E190" s="74" t="n">
        <v>41599.3611111111</v>
      </c>
      <c r="F190" s="78" t="n">
        <v>41599.8333333333</v>
      </c>
      <c r="G190" s="82" t="s">
        <v>306</v>
      </c>
      <c r="H190" s="76" t="s">
        <v>307</v>
      </c>
    </row>
    <row r="191" s="83" customFormat="true" ht="24.75" hidden="false" customHeight="true" outlineLevel="0" collapsed="false">
      <c r="A191" s="15" t="n">
        <v>184</v>
      </c>
      <c r="B191" s="102" t="s">
        <v>367</v>
      </c>
      <c r="C191" s="85" t="s">
        <v>362</v>
      </c>
      <c r="D191" s="103" t="s">
        <v>389</v>
      </c>
      <c r="E191" s="74" t="n">
        <v>41599.3611111111</v>
      </c>
      <c r="F191" s="78" t="n">
        <v>41599.8333333333</v>
      </c>
      <c r="G191" s="82" t="s">
        <v>306</v>
      </c>
      <c r="H191" s="76" t="s">
        <v>307</v>
      </c>
    </row>
    <row r="192" s="83" customFormat="true" ht="22.5" hidden="false" customHeight="true" outlineLevel="0" collapsed="false">
      <c r="A192" s="15" t="n">
        <v>185</v>
      </c>
      <c r="B192" s="105" t="s">
        <v>382</v>
      </c>
      <c r="C192" s="91" t="s">
        <v>320</v>
      </c>
      <c r="D192" s="103" t="s">
        <v>390</v>
      </c>
      <c r="E192" s="74" t="n">
        <v>41600.3611111111</v>
      </c>
      <c r="F192" s="78" t="n">
        <v>41600.8333333333</v>
      </c>
      <c r="G192" s="82" t="s">
        <v>306</v>
      </c>
      <c r="H192" s="76" t="s">
        <v>307</v>
      </c>
    </row>
    <row r="193" s="83" customFormat="true" ht="23.25" hidden="false" customHeight="true" outlineLevel="0" collapsed="false">
      <c r="A193" s="15" t="n">
        <v>186</v>
      </c>
      <c r="B193" s="32" t="s">
        <v>391</v>
      </c>
      <c r="C193" s="72" t="s">
        <v>392</v>
      </c>
      <c r="D193" s="101" t="s">
        <v>393</v>
      </c>
      <c r="E193" s="74" t="n">
        <v>41600.3611111111</v>
      </c>
      <c r="F193" s="78" t="n">
        <v>41600.8333333333</v>
      </c>
      <c r="G193" s="82" t="s">
        <v>306</v>
      </c>
      <c r="H193" s="76" t="s">
        <v>307</v>
      </c>
    </row>
    <row r="194" s="83" customFormat="true" ht="20.25" hidden="false" customHeight="true" outlineLevel="0" collapsed="false">
      <c r="A194" s="15" t="n">
        <v>187</v>
      </c>
      <c r="B194" s="70" t="s">
        <v>394</v>
      </c>
      <c r="C194" s="77" t="s">
        <v>395</v>
      </c>
      <c r="D194" s="103" t="s">
        <v>396</v>
      </c>
      <c r="E194" s="74" t="n">
        <v>41603.3611111111</v>
      </c>
      <c r="F194" s="78" t="n">
        <v>41603.8333333333</v>
      </c>
      <c r="G194" s="82" t="s">
        <v>313</v>
      </c>
      <c r="H194" s="76" t="s">
        <v>307</v>
      </c>
    </row>
    <row r="195" s="83" customFormat="true" ht="29.25" hidden="false" customHeight="true" outlineLevel="0" collapsed="false">
      <c r="A195" s="15" t="n">
        <v>188</v>
      </c>
      <c r="B195" s="70" t="s">
        <v>397</v>
      </c>
      <c r="C195" s="77" t="s">
        <v>398</v>
      </c>
      <c r="D195" s="103" t="s">
        <v>399</v>
      </c>
      <c r="E195" s="74" t="n">
        <v>41603.3611111111</v>
      </c>
      <c r="F195" s="78" t="n">
        <v>41603.8333333333</v>
      </c>
      <c r="G195" s="82" t="s">
        <v>313</v>
      </c>
      <c r="H195" s="76" t="s">
        <v>307</v>
      </c>
    </row>
    <row r="196" s="83" customFormat="true" ht="27.75" hidden="false" customHeight="true" outlineLevel="0" collapsed="false">
      <c r="A196" s="15" t="n">
        <v>189</v>
      </c>
      <c r="B196" s="102" t="s">
        <v>400</v>
      </c>
      <c r="C196" s="77" t="s">
        <v>401</v>
      </c>
      <c r="D196" s="74" t="s">
        <v>402</v>
      </c>
      <c r="E196" s="74" t="n">
        <v>41603.3611111111</v>
      </c>
      <c r="F196" s="78" t="n">
        <v>41603.8333333333</v>
      </c>
      <c r="G196" s="82" t="s">
        <v>306</v>
      </c>
      <c r="H196" s="104" t="s">
        <v>307</v>
      </c>
    </row>
    <row r="197" s="83" customFormat="true" ht="25.5" hidden="false" customHeight="true" outlineLevel="0" collapsed="false">
      <c r="A197" s="15" t="n">
        <v>190</v>
      </c>
      <c r="B197" s="105" t="s">
        <v>367</v>
      </c>
      <c r="C197" s="91" t="s">
        <v>403</v>
      </c>
      <c r="D197" s="74" t="s">
        <v>404</v>
      </c>
      <c r="E197" s="74" t="n">
        <v>41603.3611111111</v>
      </c>
      <c r="F197" s="78" t="n">
        <v>41603.8333333333</v>
      </c>
      <c r="G197" s="82" t="s">
        <v>306</v>
      </c>
      <c r="H197" s="104" t="s">
        <v>307</v>
      </c>
    </row>
    <row r="198" s="83" customFormat="true" ht="20.25" hidden="false" customHeight="true" outlineLevel="0" collapsed="false">
      <c r="A198" s="15" t="n">
        <v>191</v>
      </c>
      <c r="B198" s="80" t="s">
        <v>400</v>
      </c>
      <c r="C198" s="85" t="s">
        <v>401</v>
      </c>
      <c r="D198" s="81" t="s">
        <v>402</v>
      </c>
      <c r="E198" s="74" t="n">
        <v>41604.3611111111</v>
      </c>
      <c r="F198" s="74" t="n">
        <v>41604.8333333333</v>
      </c>
      <c r="G198" s="82" t="s">
        <v>306</v>
      </c>
      <c r="H198" s="76" t="s">
        <v>307</v>
      </c>
    </row>
    <row r="199" s="83" customFormat="true" ht="27" hidden="false" customHeight="true" outlineLevel="0" collapsed="false">
      <c r="A199" s="15" t="n">
        <v>192</v>
      </c>
      <c r="B199" s="80" t="s">
        <v>367</v>
      </c>
      <c r="C199" s="72" t="s">
        <v>405</v>
      </c>
      <c r="D199" s="81" t="s">
        <v>406</v>
      </c>
      <c r="E199" s="74" t="n">
        <v>41604.3611111111</v>
      </c>
      <c r="F199" s="74" t="n">
        <v>41604.8333333333</v>
      </c>
      <c r="G199" s="82" t="s">
        <v>306</v>
      </c>
      <c r="H199" s="76" t="s">
        <v>307</v>
      </c>
    </row>
    <row r="200" s="83" customFormat="true" ht="24.75" hidden="false" customHeight="true" outlineLevel="0" collapsed="false">
      <c r="A200" s="15" t="n">
        <v>193</v>
      </c>
      <c r="B200" s="70" t="s">
        <v>400</v>
      </c>
      <c r="C200" s="85" t="s">
        <v>401</v>
      </c>
      <c r="D200" s="74" t="s">
        <v>402</v>
      </c>
      <c r="E200" s="74" t="n">
        <v>41605.3611111111</v>
      </c>
      <c r="F200" s="74" t="n">
        <v>41605.8333333333</v>
      </c>
      <c r="G200" s="82" t="s">
        <v>306</v>
      </c>
      <c r="H200" s="76" t="s">
        <v>307</v>
      </c>
    </row>
    <row r="201" s="83" customFormat="true" ht="22.5" hidden="false" customHeight="true" outlineLevel="0" collapsed="false">
      <c r="A201" s="15" t="n">
        <v>194</v>
      </c>
      <c r="B201" s="104" t="s">
        <v>367</v>
      </c>
      <c r="C201" s="91" t="s">
        <v>362</v>
      </c>
      <c r="D201" s="74" t="s">
        <v>407</v>
      </c>
      <c r="E201" s="74" t="n">
        <v>41605.3611111111</v>
      </c>
      <c r="F201" s="74" t="n">
        <v>41605.8333333333</v>
      </c>
      <c r="G201" s="82" t="s">
        <v>306</v>
      </c>
      <c r="H201" s="104" t="s">
        <v>307</v>
      </c>
    </row>
    <row r="202" s="83" customFormat="true" ht="29.25" hidden="false" customHeight="true" outlineLevel="0" collapsed="false">
      <c r="A202" s="15" t="n">
        <v>195</v>
      </c>
      <c r="B202" s="70" t="s">
        <v>397</v>
      </c>
      <c r="C202" s="77" t="s">
        <v>408</v>
      </c>
      <c r="D202" s="74" t="s">
        <v>409</v>
      </c>
      <c r="E202" s="74" t="n">
        <v>41606.3611111111</v>
      </c>
      <c r="F202" s="74" t="n">
        <v>41606.8333333333</v>
      </c>
      <c r="G202" s="82" t="s">
        <v>313</v>
      </c>
      <c r="H202" s="76" t="s">
        <v>307</v>
      </c>
    </row>
    <row r="203" s="83" customFormat="true" ht="42" hidden="false" customHeight="true" outlineLevel="0" collapsed="false">
      <c r="A203" s="15" t="n">
        <v>196</v>
      </c>
      <c r="B203" s="70" t="s">
        <v>397</v>
      </c>
      <c r="C203" s="77" t="s">
        <v>410</v>
      </c>
      <c r="D203" s="74" t="s">
        <v>411</v>
      </c>
      <c r="E203" s="74" t="n">
        <v>41606.3611111111</v>
      </c>
      <c r="F203" s="74" t="n">
        <v>41606.8333333333</v>
      </c>
      <c r="G203" s="75" t="s">
        <v>313</v>
      </c>
      <c r="H203" s="76" t="s">
        <v>307</v>
      </c>
    </row>
    <row r="204" s="83" customFormat="true" ht="32.25" hidden="false" customHeight="true" outlineLevel="0" collapsed="false">
      <c r="A204" s="15" t="n">
        <v>197</v>
      </c>
      <c r="B204" s="32" t="s">
        <v>400</v>
      </c>
      <c r="C204" s="85" t="s">
        <v>401</v>
      </c>
      <c r="D204" s="81" t="s">
        <v>402</v>
      </c>
      <c r="E204" s="74" t="n">
        <v>41606.3611111111</v>
      </c>
      <c r="F204" s="74" t="n">
        <v>41606.8333333333</v>
      </c>
      <c r="G204" s="75" t="s">
        <v>306</v>
      </c>
      <c r="H204" s="76" t="s">
        <v>307</v>
      </c>
    </row>
    <row r="205" s="83" customFormat="true" ht="38.25" hidden="false" customHeight="true" outlineLevel="0" collapsed="false">
      <c r="A205" s="15" t="n">
        <v>198</v>
      </c>
      <c r="B205" s="70" t="s">
        <v>412</v>
      </c>
      <c r="C205" s="72" t="s">
        <v>304</v>
      </c>
      <c r="D205" s="74" t="s">
        <v>413</v>
      </c>
      <c r="E205" s="74" t="n">
        <v>41606.3611111111</v>
      </c>
      <c r="F205" s="74" t="n">
        <v>41606.8333333333</v>
      </c>
      <c r="G205" s="75" t="s">
        <v>306</v>
      </c>
      <c r="H205" s="76" t="s">
        <v>307</v>
      </c>
    </row>
    <row r="206" s="83" customFormat="true" ht="32.25" hidden="false" customHeight="true" outlineLevel="0" collapsed="false">
      <c r="A206" s="15" t="n">
        <v>199</v>
      </c>
      <c r="B206" s="70" t="s">
        <v>397</v>
      </c>
      <c r="C206" s="77" t="s">
        <v>414</v>
      </c>
      <c r="D206" s="74" t="s">
        <v>415</v>
      </c>
      <c r="E206" s="74" t="n">
        <v>41607.3611111111</v>
      </c>
      <c r="F206" s="74" t="n">
        <v>41607.8333333333</v>
      </c>
      <c r="G206" s="75" t="s">
        <v>313</v>
      </c>
      <c r="H206" s="76" t="s">
        <v>307</v>
      </c>
    </row>
    <row r="207" s="83" customFormat="true" ht="36.75" hidden="false" customHeight="true" outlineLevel="0" collapsed="false">
      <c r="A207" s="15" t="n">
        <v>200</v>
      </c>
      <c r="B207" s="104" t="s">
        <v>400</v>
      </c>
      <c r="C207" s="106" t="s">
        <v>401</v>
      </c>
      <c r="D207" s="74" t="s">
        <v>402</v>
      </c>
      <c r="E207" s="74" t="n">
        <v>41607.3611111111</v>
      </c>
      <c r="F207" s="74" t="n">
        <v>41607.8333333333</v>
      </c>
      <c r="G207" s="75" t="s">
        <v>306</v>
      </c>
      <c r="H207" s="104" t="s">
        <v>307</v>
      </c>
    </row>
    <row r="208" s="83" customFormat="true" ht="20.25" hidden="false" customHeight="true" outlineLevel="0" collapsed="false">
      <c r="A208" s="15" t="n">
        <v>201</v>
      </c>
      <c r="B208" s="104" t="s">
        <v>412</v>
      </c>
      <c r="C208" s="91" t="s">
        <v>304</v>
      </c>
      <c r="D208" s="74" t="s">
        <v>416</v>
      </c>
      <c r="E208" s="74" t="n">
        <v>41607.3611111111</v>
      </c>
      <c r="F208" s="74" t="n">
        <v>41607.8333333333</v>
      </c>
      <c r="G208" s="75" t="s">
        <v>306</v>
      </c>
      <c r="H208" s="104" t="s">
        <v>307</v>
      </c>
    </row>
    <row r="209" s="83" customFormat="true" ht="20.25" hidden="false" customHeight="true" outlineLevel="0" collapsed="false">
      <c r="A209" s="15" t="n">
        <v>202</v>
      </c>
      <c r="B209" s="32" t="s">
        <v>412</v>
      </c>
      <c r="C209" s="72" t="s">
        <v>304</v>
      </c>
      <c r="D209" s="81" t="s">
        <v>417</v>
      </c>
      <c r="E209" s="74" t="n">
        <v>41607.3611111111</v>
      </c>
      <c r="F209" s="74" t="n">
        <v>41607.8333333333</v>
      </c>
      <c r="G209" s="75" t="s">
        <v>306</v>
      </c>
      <c r="H209" s="76" t="s">
        <v>307</v>
      </c>
    </row>
    <row r="210" s="44" customFormat="true" ht="20.25" hidden="false" customHeight="true" outlineLevel="0" collapsed="false">
      <c r="A210" s="15" t="n">
        <v>203</v>
      </c>
      <c r="B210" s="51" t="s">
        <v>418</v>
      </c>
      <c r="C210" s="63" t="s">
        <v>419</v>
      </c>
      <c r="D210" s="51" t="s">
        <v>420</v>
      </c>
      <c r="E210" s="107" t="n">
        <v>41579.3541666667</v>
      </c>
      <c r="F210" s="107" t="n">
        <v>41608.7083333333</v>
      </c>
      <c r="G210" s="40" t="s">
        <v>421</v>
      </c>
      <c r="H210" s="24" t="s">
        <v>422</v>
      </c>
    </row>
    <row r="211" s="44" customFormat="true" ht="42" hidden="false" customHeight="true" outlineLevel="0" collapsed="false">
      <c r="A211" s="15" t="n">
        <v>204</v>
      </c>
      <c r="B211" s="51" t="s">
        <v>418</v>
      </c>
      <c r="C211" s="63" t="s">
        <v>419</v>
      </c>
      <c r="D211" s="51" t="s">
        <v>423</v>
      </c>
      <c r="E211" s="107" t="n">
        <v>41579.3541666667</v>
      </c>
      <c r="F211" s="107" t="n">
        <v>41608.7083333333</v>
      </c>
      <c r="G211" s="40" t="s">
        <v>421</v>
      </c>
      <c r="H211" s="24" t="s">
        <v>422</v>
      </c>
    </row>
    <row r="212" s="44" customFormat="true" ht="41.25" hidden="false" customHeight="true" outlineLevel="0" collapsed="false">
      <c r="A212" s="15" t="n">
        <v>205</v>
      </c>
      <c r="B212" s="51" t="s">
        <v>418</v>
      </c>
      <c r="C212" s="63" t="s">
        <v>424</v>
      </c>
      <c r="D212" s="51" t="s">
        <v>425</v>
      </c>
      <c r="E212" s="107" t="n">
        <v>41579.3541666667</v>
      </c>
      <c r="F212" s="107" t="n">
        <v>41608.7083333333</v>
      </c>
      <c r="G212" s="40" t="s">
        <v>421</v>
      </c>
      <c r="H212" s="24" t="s">
        <v>422</v>
      </c>
    </row>
    <row r="213" s="44" customFormat="true" ht="43.5" hidden="false" customHeight="true" outlineLevel="0" collapsed="false">
      <c r="A213" s="15" t="n">
        <v>206</v>
      </c>
      <c r="B213" s="51" t="s">
        <v>418</v>
      </c>
      <c r="C213" s="63" t="s">
        <v>424</v>
      </c>
      <c r="D213" s="51" t="s">
        <v>426</v>
      </c>
      <c r="E213" s="107" t="n">
        <v>41579.3541666667</v>
      </c>
      <c r="F213" s="107" t="n">
        <v>41608.7083333333</v>
      </c>
      <c r="G213" s="40" t="s">
        <v>427</v>
      </c>
      <c r="H213" s="24" t="s">
        <v>422</v>
      </c>
    </row>
    <row r="214" s="44" customFormat="true" ht="39.75" hidden="false" customHeight="true" outlineLevel="0" collapsed="false">
      <c r="A214" s="15" t="n">
        <v>207</v>
      </c>
      <c r="B214" s="104" t="s">
        <v>428</v>
      </c>
      <c r="C214" s="70" t="s">
        <v>237</v>
      </c>
      <c r="D214" s="104" t="s">
        <v>429</v>
      </c>
      <c r="E214" s="107" t="n">
        <v>41579.3541666667</v>
      </c>
      <c r="F214" s="107" t="n">
        <v>41608.7083333333</v>
      </c>
      <c r="G214" s="40" t="s">
        <v>13</v>
      </c>
      <c r="H214" s="24" t="s">
        <v>422</v>
      </c>
    </row>
    <row r="215" s="44" customFormat="true" ht="45" hidden="false" customHeight="true" outlineLevel="0" collapsed="false">
      <c r="A215" s="15" t="n">
        <v>208</v>
      </c>
      <c r="B215" s="81" t="s">
        <v>430</v>
      </c>
      <c r="C215" s="70" t="s">
        <v>424</v>
      </c>
      <c r="D215" s="104" t="s">
        <v>431</v>
      </c>
      <c r="E215" s="107" t="n">
        <v>41579.3541666667</v>
      </c>
      <c r="F215" s="107" t="n">
        <v>41608.7083333333</v>
      </c>
      <c r="G215" s="40" t="s">
        <v>13</v>
      </c>
      <c r="H215" s="24" t="s">
        <v>422</v>
      </c>
    </row>
    <row r="216" s="44" customFormat="true" ht="39.75" hidden="false" customHeight="true" outlineLevel="0" collapsed="false">
      <c r="A216" s="15" t="n">
        <v>209</v>
      </c>
      <c r="B216" s="81" t="s">
        <v>430</v>
      </c>
      <c r="C216" s="70" t="s">
        <v>424</v>
      </c>
      <c r="D216" s="104" t="s">
        <v>432</v>
      </c>
      <c r="E216" s="107" t="n">
        <v>41579.3541666667</v>
      </c>
      <c r="F216" s="107" t="n">
        <v>41608.7083333333</v>
      </c>
      <c r="G216" s="40" t="s">
        <v>13</v>
      </c>
      <c r="H216" s="24" t="s">
        <v>422</v>
      </c>
    </row>
    <row r="217" s="44" customFormat="true" ht="45" hidden="false" customHeight="true" outlineLevel="0" collapsed="false">
      <c r="A217" s="15" t="n">
        <v>210</v>
      </c>
      <c r="B217" s="104" t="s">
        <v>433</v>
      </c>
      <c r="C217" s="70" t="s">
        <v>237</v>
      </c>
      <c r="D217" s="104" t="s">
        <v>434</v>
      </c>
      <c r="E217" s="107" t="n">
        <v>41579.3541666667</v>
      </c>
      <c r="F217" s="107" t="n">
        <v>41608.7083333333</v>
      </c>
      <c r="G217" s="40" t="s">
        <v>13</v>
      </c>
      <c r="H217" s="24" t="s">
        <v>422</v>
      </c>
    </row>
    <row r="218" s="44" customFormat="true" ht="45" hidden="false" customHeight="true" outlineLevel="0" collapsed="false">
      <c r="A218" s="15" t="n">
        <v>211</v>
      </c>
      <c r="B218" s="104" t="s">
        <v>433</v>
      </c>
      <c r="C218" s="70" t="s">
        <v>424</v>
      </c>
      <c r="D218" s="104" t="s">
        <v>435</v>
      </c>
      <c r="E218" s="107" t="n">
        <v>41579.3541666667</v>
      </c>
      <c r="F218" s="107" t="n">
        <v>41608.7083333333</v>
      </c>
      <c r="G218" s="40" t="s">
        <v>13</v>
      </c>
      <c r="H218" s="24" t="s">
        <v>422</v>
      </c>
    </row>
    <row r="219" s="44" customFormat="true" ht="36.75" hidden="false" customHeight="true" outlineLevel="0" collapsed="false">
      <c r="A219" s="15" t="n">
        <v>212</v>
      </c>
      <c r="B219" s="104" t="s">
        <v>433</v>
      </c>
      <c r="C219" s="70" t="s">
        <v>237</v>
      </c>
      <c r="D219" s="104" t="s">
        <v>436</v>
      </c>
      <c r="E219" s="107" t="n">
        <v>41579.3541666667</v>
      </c>
      <c r="F219" s="107" t="n">
        <v>41608.7083333333</v>
      </c>
      <c r="G219" s="40" t="s">
        <v>13</v>
      </c>
      <c r="H219" s="24" t="s">
        <v>422</v>
      </c>
    </row>
    <row r="220" s="44" customFormat="true" ht="44.25" hidden="false" customHeight="true" outlineLevel="0" collapsed="false">
      <c r="A220" s="15" t="n">
        <v>213</v>
      </c>
      <c r="B220" s="104" t="s">
        <v>428</v>
      </c>
      <c r="C220" s="70" t="s">
        <v>237</v>
      </c>
      <c r="D220" s="104" t="s">
        <v>437</v>
      </c>
      <c r="E220" s="107" t="n">
        <v>41579.3541666667</v>
      </c>
      <c r="F220" s="107" t="n">
        <v>41608.7083333333</v>
      </c>
      <c r="G220" s="40" t="s">
        <v>13</v>
      </c>
      <c r="H220" s="24" t="s">
        <v>422</v>
      </c>
    </row>
    <row r="221" s="44" customFormat="true" ht="58.5" hidden="false" customHeight="true" outlineLevel="0" collapsed="false">
      <c r="A221" s="15" t="n">
        <v>214</v>
      </c>
      <c r="B221" s="81" t="s">
        <v>430</v>
      </c>
      <c r="C221" s="70" t="s">
        <v>424</v>
      </c>
      <c r="D221" s="104" t="s">
        <v>438</v>
      </c>
      <c r="E221" s="107" t="n">
        <v>41579.3541666667</v>
      </c>
      <c r="F221" s="107" t="n">
        <v>41608.7083333333</v>
      </c>
      <c r="G221" s="40" t="s">
        <v>13</v>
      </c>
      <c r="H221" s="24" t="s">
        <v>422</v>
      </c>
    </row>
    <row r="222" s="44" customFormat="true" ht="43.5" hidden="false" customHeight="true" outlineLevel="0" collapsed="false">
      <c r="A222" s="15" t="n">
        <v>215</v>
      </c>
      <c r="B222" s="104" t="s">
        <v>433</v>
      </c>
      <c r="C222" s="70" t="s">
        <v>424</v>
      </c>
      <c r="D222" s="104" t="s">
        <v>439</v>
      </c>
      <c r="E222" s="107" t="n">
        <v>41579.3541666667</v>
      </c>
      <c r="F222" s="107" t="n">
        <v>41608.7083333333</v>
      </c>
      <c r="G222" s="40" t="s">
        <v>13</v>
      </c>
      <c r="H222" s="24" t="s">
        <v>422</v>
      </c>
    </row>
    <row r="223" s="44" customFormat="true" ht="45.75" hidden="false" customHeight="true" outlineLevel="0" collapsed="false">
      <c r="A223" s="15" t="n">
        <v>216</v>
      </c>
      <c r="B223" s="104" t="s">
        <v>440</v>
      </c>
      <c r="C223" s="70" t="s">
        <v>237</v>
      </c>
      <c r="D223" s="104" t="s">
        <v>441</v>
      </c>
      <c r="E223" s="107" t="n">
        <v>41579.3541666667</v>
      </c>
      <c r="F223" s="107" t="n">
        <v>41608.7083333333</v>
      </c>
      <c r="G223" s="40" t="s">
        <v>13</v>
      </c>
      <c r="H223" s="24" t="s">
        <v>422</v>
      </c>
    </row>
    <row r="224" s="44" customFormat="true" ht="43.5" hidden="false" customHeight="true" outlineLevel="0" collapsed="false">
      <c r="A224" s="15" t="n">
        <v>217</v>
      </c>
      <c r="B224" s="104" t="s">
        <v>442</v>
      </c>
      <c r="C224" s="70" t="s">
        <v>237</v>
      </c>
      <c r="D224" s="104" t="s">
        <v>443</v>
      </c>
      <c r="E224" s="107" t="n">
        <v>41579.3541666667</v>
      </c>
      <c r="F224" s="107" t="n">
        <v>41608.7083333333</v>
      </c>
      <c r="G224" s="40" t="s">
        <v>13</v>
      </c>
      <c r="H224" s="24" t="s">
        <v>422</v>
      </c>
    </row>
    <row r="225" s="44" customFormat="true" ht="41.25" hidden="false" customHeight="true" outlineLevel="0" collapsed="false">
      <c r="A225" s="15" t="n">
        <v>218</v>
      </c>
      <c r="B225" s="104" t="s">
        <v>444</v>
      </c>
      <c r="C225" s="70" t="s">
        <v>237</v>
      </c>
      <c r="D225" s="104" t="s">
        <v>445</v>
      </c>
      <c r="E225" s="107" t="n">
        <v>41579.3541666667</v>
      </c>
      <c r="F225" s="107" t="n">
        <v>41608.7083333333</v>
      </c>
      <c r="G225" s="40" t="s">
        <v>13</v>
      </c>
      <c r="H225" s="24" t="s">
        <v>422</v>
      </c>
    </row>
    <row r="226" s="44" customFormat="true" ht="38.25" hidden="false" customHeight="true" outlineLevel="0" collapsed="false">
      <c r="A226" s="15" t="n">
        <v>219</v>
      </c>
      <c r="B226" s="104" t="s">
        <v>446</v>
      </c>
      <c r="C226" s="70" t="s">
        <v>237</v>
      </c>
      <c r="D226" s="104" t="s">
        <v>447</v>
      </c>
      <c r="E226" s="107" t="n">
        <v>41579.3541666667</v>
      </c>
      <c r="F226" s="107" t="n">
        <v>41608.7083333333</v>
      </c>
      <c r="G226" s="40" t="s">
        <v>13</v>
      </c>
      <c r="H226" s="24" t="s">
        <v>422</v>
      </c>
    </row>
    <row r="227" s="44" customFormat="true" ht="42" hidden="false" customHeight="true" outlineLevel="0" collapsed="false">
      <c r="A227" s="15" t="n">
        <v>220</v>
      </c>
      <c r="B227" s="104" t="s">
        <v>448</v>
      </c>
      <c r="C227" s="70" t="s">
        <v>424</v>
      </c>
      <c r="D227" s="104" t="s">
        <v>449</v>
      </c>
      <c r="E227" s="107" t="n">
        <v>41579.3541666667</v>
      </c>
      <c r="F227" s="108" t="s">
        <v>450</v>
      </c>
      <c r="G227" s="40" t="s">
        <v>13</v>
      </c>
      <c r="H227" s="24" t="s">
        <v>422</v>
      </c>
    </row>
    <row r="228" s="44" customFormat="true" ht="41.25" hidden="false" customHeight="true" outlineLevel="0" collapsed="false">
      <c r="A228" s="15" t="n">
        <v>221</v>
      </c>
      <c r="B228" s="104" t="s">
        <v>451</v>
      </c>
      <c r="C228" s="70" t="s">
        <v>424</v>
      </c>
      <c r="D228" s="104" t="s">
        <v>452</v>
      </c>
      <c r="E228" s="107" t="n">
        <v>41579.3541666667</v>
      </c>
      <c r="F228" s="107" t="n">
        <v>41608.7083333333</v>
      </c>
      <c r="G228" s="40" t="s">
        <v>13</v>
      </c>
      <c r="H228" s="24" t="s">
        <v>422</v>
      </c>
    </row>
    <row r="229" s="44" customFormat="true" ht="49.5" hidden="false" customHeight="true" outlineLevel="0" collapsed="false">
      <c r="A229" s="15" t="n">
        <v>222</v>
      </c>
      <c r="B229" s="104" t="s">
        <v>440</v>
      </c>
      <c r="C229" s="70" t="s">
        <v>237</v>
      </c>
      <c r="D229" s="104" t="s">
        <v>453</v>
      </c>
      <c r="E229" s="107" t="n">
        <v>41579.3541666667</v>
      </c>
      <c r="F229" s="107" t="n">
        <v>41608.7083333333</v>
      </c>
      <c r="G229" s="40" t="s">
        <v>13</v>
      </c>
      <c r="H229" s="24" t="s">
        <v>422</v>
      </c>
    </row>
    <row r="230" s="44" customFormat="true" ht="47.25" hidden="false" customHeight="true" outlineLevel="0" collapsed="false">
      <c r="A230" s="15" t="n">
        <v>223</v>
      </c>
      <c r="B230" s="104" t="s">
        <v>440</v>
      </c>
      <c r="C230" s="70" t="s">
        <v>237</v>
      </c>
      <c r="D230" s="104" t="s">
        <v>454</v>
      </c>
      <c r="E230" s="107" t="n">
        <v>41579.3541666667</v>
      </c>
      <c r="F230" s="107" t="n">
        <v>41608.7083333333</v>
      </c>
      <c r="G230" s="40" t="s">
        <v>13</v>
      </c>
      <c r="H230" s="24" t="s">
        <v>422</v>
      </c>
    </row>
    <row r="231" s="44" customFormat="true" ht="47.25" hidden="false" customHeight="true" outlineLevel="0" collapsed="false">
      <c r="A231" s="15" t="n">
        <v>224</v>
      </c>
      <c r="B231" s="104" t="s">
        <v>440</v>
      </c>
      <c r="C231" s="70" t="s">
        <v>237</v>
      </c>
      <c r="D231" s="104" t="s">
        <v>455</v>
      </c>
      <c r="E231" s="107" t="n">
        <v>41579.3541666667</v>
      </c>
      <c r="F231" s="107" t="n">
        <v>41608.7083333333</v>
      </c>
      <c r="G231" s="40" t="s">
        <v>13</v>
      </c>
      <c r="H231" s="24" t="s">
        <v>422</v>
      </c>
    </row>
    <row r="232" s="44" customFormat="true" ht="48.75" hidden="false" customHeight="true" outlineLevel="0" collapsed="false">
      <c r="A232" s="15" t="n">
        <v>225</v>
      </c>
      <c r="B232" s="104" t="s">
        <v>442</v>
      </c>
      <c r="C232" s="70" t="s">
        <v>237</v>
      </c>
      <c r="D232" s="104" t="s">
        <v>456</v>
      </c>
      <c r="E232" s="107" t="n">
        <v>41579.3541666667</v>
      </c>
      <c r="F232" s="107" t="n">
        <v>41608.7083333333</v>
      </c>
      <c r="G232" s="40" t="s">
        <v>13</v>
      </c>
      <c r="H232" s="24" t="s">
        <v>422</v>
      </c>
    </row>
    <row r="233" s="44" customFormat="true" ht="51.75" hidden="false" customHeight="true" outlineLevel="0" collapsed="false">
      <c r="A233" s="15" t="n">
        <v>226</v>
      </c>
      <c r="B233" s="104" t="s">
        <v>444</v>
      </c>
      <c r="C233" s="70" t="s">
        <v>237</v>
      </c>
      <c r="D233" s="104" t="s">
        <v>457</v>
      </c>
      <c r="E233" s="107" t="n">
        <v>41579.3541666667</v>
      </c>
      <c r="F233" s="107" t="n">
        <v>41608.7083333333</v>
      </c>
      <c r="G233" s="40" t="s">
        <v>13</v>
      </c>
      <c r="H233" s="24" t="s">
        <v>422</v>
      </c>
    </row>
    <row r="234" s="44" customFormat="true" ht="40.5" hidden="false" customHeight="true" outlineLevel="0" collapsed="false">
      <c r="A234" s="15" t="n">
        <v>227</v>
      </c>
      <c r="B234" s="104" t="s">
        <v>446</v>
      </c>
      <c r="C234" s="70" t="s">
        <v>237</v>
      </c>
      <c r="D234" s="104" t="s">
        <v>458</v>
      </c>
      <c r="E234" s="107" t="n">
        <v>41579.3541666667</v>
      </c>
      <c r="F234" s="107" t="n">
        <v>41608.7083333333</v>
      </c>
      <c r="G234" s="40" t="s">
        <v>13</v>
      </c>
      <c r="H234" s="24" t="s">
        <v>422</v>
      </c>
    </row>
    <row r="235" s="44" customFormat="true" ht="42" hidden="false" customHeight="true" outlineLevel="0" collapsed="false">
      <c r="A235" s="15" t="n">
        <v>228</v>
      </c>
      <c r="B235" s="104" t="s">
        <v>448</v>
      </c>
      <c r="C235" s="70" t="s">
        <v>424</v>
      </c>
      <c r="D235" s="104" t="s">
        <v>459</v>
      </c>
      <c r="E235" s="107" t="n">
        <v>41579.3541666667</v>
      </c>
      <c r="F235" s="107" t="n">
        <v>41608.7083333333</v>
      </c>
      <c r="G235" s="40" t="s">
        <v>13</v>
      </c>
      <c r="H235" s="24" t="s">
        <v>422</v>
      </c>
    </row>
    <row r="236" s="44" customFormat="true" ht="41.25" hidden="false" customHeight="true" outlineLevel="0" collapsed="false">
      <c r="A236" s="15" t="n">
        <v>229</v>
      </c>
      <c r="B236" s="104" t="s">
        <v>448</v>
      </c>
      <c r="C236" s="70" t="s">
        <v>424</v>
      </c>
      <c r="D236" s="104" t="s">
        <v>460</v>
      </c>
      <c r="E236" s="107" t="n">
        <v>41579.3541666667</v>
      </c>
      <c r="F236" s="107" t="n">
        <v>41608.7083333333</v>
      </c>
      <c r="G236" s="40" t="s">
        <v>13</v>
      </c>
      <c r="H236" s="24" t="s">
        <v>422</v>
      </c>
    </row>
    <row r="237" s="44" customFormat="true" ht="51.75" hidden="false" customHeight="true" outlineLevel="0" collapsed="false">
      <c r="A237" s="15" t="n">
        <v>230</v>
      </c>
      <c r="B237" s="104" t="s">
        <v>451</v>
      </c>
      <c r="C237" s="70" t="s">
        <v>424</v>
      </c>
      <c r="D237" s="104" t="s">
        <v>461</v>
      </c>
      <c r="E237" s="107" t="n">
        <v>41579.3541666667</v>
      </c>
      <c r="F237" s="107" t="n">
        <v>41608.7083333333</v>
      </c>
      <c r="G237" s="40" t="s">
        <v>13</v>
      </c>
      <c r="H237" s="24" t="s">
        <v>422</v>
      </c>
    </row>
    <row r="238" s="44" customFormat="true" ht="44.25" hidden="false" customHeight="true" outlineLevel="0" collapsed="false">
      <c r="A238" s="15" t="n">
        <v>231</v>
      </c>
      <c r="B238" s="41" t="s">
        <v>462</v>
      </c>
      <c r="C238" s="41" t="s">
        <v>463</v>
      </c>
      <c r="D238" s="38" t="s">
        <v>464</v>
      </c>
      <c r="E238" s="107" t="n">
        <v>41579.375</v>
      </c>
      <c r="F238" s="107" t="n">
        <v>41607.7083333333</v>
      </c>
      <c r="G238" s="109" t="s">
        <v>70</v>
      </c>
      <c r="H238" s="24" t="s">
        <v>465</v>
      </c>
    </row>
    <row r="239" s="110" customFormat="true" ht="49.5" hidden="false" customHeight="true" outlineLevel="0" collapsed="false">
      <c r="A239" s="15" t="n">
        <v>232</v>
      </c>
      <c r="B239" s="41" t="s">
        <v>466</v>
      </c>
      <c r="C239" s="41" t="s">
        <v>467</v>
      </c>
      <c r="D239" s="38" t="s">
        <v>468</v>
      </c>
      <c r="E239" s="107" t="n">
        <v>41579.375</v>
      </c>
      <c r="F239" s="107" t="n">
        <v>41607.7083333333</v>
      </c>
      <c r="G239" s="109" t="s">
        <v>469</v>
      </c>
      <c r="H239" s="24" t="s">
        <v>465</v>
      </c>
    </row>
    <row r="240" s="110" customFormat="true" ht="46.5" hidden="false" customHeight="true" outlineLevel="0" collapsed="false">
      <c r="A240" s="15" t="n">
        <v>233</v>
      </c>
      <c r="B240" s="41" t="s">
        <v>470</v>
      </c>
      <c r="C240" s="41" t="s">
        <v>471</v>
      </c>
      <c r="D240" s="38" t="s">
        <v>472</v>
      </c>
      <c r="E240" s="107" t="n">
        <v>41579.375</v>
      </c>
      <c r="F240" s="107" t="n">
        <v>41607.7083333333</v>
      </c>
      <c r="G240" s="109" t="s">
        <v>469</v>
      </c>
      <c r="H240" s="24" t="s">
        <v>465</v>
      </c>
    </row>
    <row r="241" s="110" customFormat="true" ht="42.75" hidden="false" customHeight="true" outlineLevel="0" collapsed="false">
      <c r="A241" s="15" t="n">
        <v>234</v>
      </c>
      <c r="B241" s="41" t="s">
        <v>470</v>
      </c>
      <c r="C241" s="41" t="s">
        <v>471</v>
      </c>
      <c r="D241" s="38" t="s">
        <v>473</v>
      </c>
      <c r="E241" s="107" t="n">
        <v>41579.375</v>
      </c>
      <c r="F241" s="107" t="n">
        <v>41607.7083333333</v>
      </c>
      <c r="G241" s="109" t="s">
        <v>469</v>
      </c>
      <c r="H241" s="24" t="s">
        <v>465</v>
      </c>
    </row>
    <row r="242" s="110" customFormat="true" ht="41.25" hidden="false" customHeight="true" outlineLevel="0" collapsed="false">
      <c r="A242" s="15" t="n">
        <v>235</v>
      </c>
      <c r="B242" s="41" t="s">
        <v>474</v>
      </c>
      <c r="C242" s="41" t="s">
        <v>475</v>
      </c>
      <c r="D242" s="38" t="s">
        <v>476</v>
      </c>
      <c r="E242" s="107" t="n">
        <v>41579.375</v>
      </c>
      <c r="F242" s="107" t="n">
        <v>41607.7083333333</v>
      </c>
      <c r="G242" s="109" t="s">
        <v>469</v>
      </c>
      <c r="H242" s="24" t="s">
        <v>465</v>
      </c>
    </row>
    <row r="243" customFormat="false" ht="31.5" hidden="false" customHeight="false" outlineLevel="0" collapsed="false">
      <c r="A243" s="15" t="n">
        <v>236</v>
      </c>
      <c r="B243" s="41" t="s">
        <v>477</v>
      </c>
      <c r="C243" s="41" t="s">
        <v>478</v>
      </c>
      <c r="D243" s="38" t="s">
        <v>479</v>
      </c>
      <c r="E243" s="107" t="n">
        <v>41579.375</v>
      </c>
      <c r="F243" s="107" t="n">
        <v>41607.7083333333</v>
      </c>
      <c r="G243" s="109" t="s">
        <v>469</v>
      </c>
      <c r="H243" s="24" t="s">
        <v>465</v>
      </c>
    </row>
    <row r="244" customFormat="false" ht="35.25" hidden="false" customHeight="true" outlineLevel="0" collapsed="false">
      <c r="A244" s="15" t="n">
        <v>237</v>
      </c>
      <c r="B244" s="41" t="s">
        <v>480</v>
      </c>
      <c r="C244" s="41" t="s">
        <v>475</v>
      </c>
      <c r="D244" s="38" t="s">
        <v>481</v>
      </c>
      <c r="E244" s="107" t="n">
        <v>41583.375</v>
      </c>
      <c r="F244" s="107" t="n">
        <v>41607.7083333333</v>
      </c>
      <c r="G244" s="109" t="s">
        <v>469</v>
      </c>
      <c r="H244" s="24" t="s">
        <v>465</v>
      </c>
    </row>
    <row r="245" customFormat="false" ht="36.75" hidden="false" customHeight="true" outlineLevel="0" collapsed="false">
      <c r="A245" s="15" t="n">
        <v>238</v>
      </c>
      <c r="B245" s="41" t="s">
        <v>482</v>
      </c>
      <c r="C245" s="41" t="s">
        <v>483</v>
      </c>
      <c r="D245" s="38" t="s">
        <v>484</v>
      </c>
      <c r="E245" s="107" t="n">
        <v>41583.375</v>
      </c>
      <c r="F245" s="107" t="n">
        <v>41607.7083333333</v>
      </c>
      <c r="G245" s="109" t="s">
        <v>469</v>
      </c>
      <c r="H245" s="24" t="s">
        <v>465</v>
      </c>
    </row>
    <row r="246" customFormat="false" ht="35.25" hidden="false" customHeight="true" outlineLevel="0" collapsed="false">
      <c r="A246" s="15" t="n">
        <v>239</v>
      </c>
      <c r="B246" s="41" t="s">
        <v>485</v>
      </c>
      <c r="C246" s="41" t="s">
        <v>486</v>
      </c>
      <c r="D246" s="38" t="s">
        <v>487</v>
      </c>
      <c r="E246" s="107" t="n">
        <v>41583.375</v>
      </c>
      <c r="F246" s="107" t="n">
        <v>41607.7083333333</v>
      </c>
      <c r="G246" s="109" t="s">
        <v>469</v>
      </c>
      <c r="H246" s="24" t="s">
        <v>465</v>
      </c>
    </row>
    <row r="247" customFormat="false" ht="37.5" hidden="false" customHeight="true" outlineLevel="0" collapsed="false">
      <c r="A247" s="15" t="n">
        <v>240</v>
      </c>
      <c r="B247" s="41" t="s">
        <v>482</v>
      </c>
      <c r="C247" s="41" t="s">
        <v>488</v>
      </c>
      <c r="D247" s="38" t="s">
        <v>489</v>
      </c>
      <c r="E247" s="107" t="n">
        <v>41579.375</v>
      </c>
      <c r="F247" s="107" t="n">
        <v>41586.7083333333</v>
      </c>
      <c r="G247" s="109" t="s">
        <v>469</v>
      </c>
      <c r="H247" s="24" t="s">
        <v>465</v>
      </c>
    </row>
    <row r="248" customFormat="false" ht="35.25" hidden="false" customHeight="true" outlineLevel="0" collapsed="false">
      <c r="A248" s="15" t="n">
        <v>241</v>
      </c>
      <c r="B248" s="41" t="s">
        <v>482</v>
      </c>
      <c r="C248" s="41" t="s">
        <v>488</v>
      </c>
      <c r="D248" s="45" t="s">
        <v>490</v>
      </c>
      <c r="E248" s="107" t="n">
        <v>41583.375</v>
      </c>
      <c r="F248" s="107" t="n">
        <v>41607.7083333333</v>
      </c>
      <c r="G248" s="109" t="s">
        <v>469</v>
      </c>
      <c r="H248" s="24" t="s">
        <v>465</v>
      </c>
    </row>
    <row r="249" customFormat="false" ht="35.25" hidden="false" customHeight="true" outlineLevel="0" collapsed="false">
      <c r="A249" s="15" t="n">
        <v>242</v>
      </c>
      <c r="B249" s="41" t="s">
        <v>491</v>
      </c>
      <c r="C249" s="41" t="s">
        <v>492</v>
      </c>
      <c r="D249" s="45" t="s">
        <v>493</v>
      </c>
      <c r="E249" s="107" t="n">
        <v>41583.375</v>
      </c>
      <c r="F249" s="107" t="n">
        <v>41607.7083333333</v>
      </c>
      <c r="G249" s="109" t="s">
        <v>469</v>
      </c>
      <c r="H249" s="24" t="s">
        <v>465</v>
      </c>
    </row>
    <row r="250" customFormat="false" ht="34.5" hidden="false" customHeight="true" outlineLevel="0" collapsed="false">
      <c r="A250" s="15" t="n">
        <v>243</v>
      </c>
      <c r="B250" s="41" t="s">
        <v>494</v>
      </c>
      <c r="C250" s="41" t="s">
        <v>495</v>
      </c>
      <c r="D250" s="38" t="s">
        <v>496</v>
      </c>
      <c r="E250" s="107" t="n">
        <v>41583.375</v>
      </c>
      <c r="F250" s="107" t="n">
        <v>41607.7083333333</v>
      </c>
      <c r="G250" s="109" t="s">
        <v>469</v>
      </c>
      <c r="H250" s="24" t="s">
        <v>465</v>
      </c>
    </row>
    <row r="251" customFormat="false" ht="42" hidden="false" customHeight="true" outlineLevel="0" collapsed="false">
      <c r="A251" s="15" t="n">
        <v>244</v>
      </c>
      <c r="B251" s="41" t="s">
        <v>482</v>
      </c>
      <c r="C251" s="41" t="s">
        <v>488</v>
      </c>
      <c r="D251" s="38" t="s">
        <v>497</v>
      </c>
      <c r="E251" s="107" t="n">
        <v>41583.375</v>
      </c>
      <c r="F251" s="107" t="n">
        <v>41607.7083333333</v>
      </c>
      <c r="G251" s="109" t="s">
        <v>469</v>
      </c>
      <c r="H251" s="24" t="s">
        <v>465</v>
      </c>
    </row>
    <row r="252" customFormat="false" ht="35.25" hidden="false" customHeight="true" outlineLevel="0" collapsed="false">
      <c r="A252" s="15" t="n">
        <v>245</v>
      </c>
      <c r="B252" s="41" t="s">
        <v>498</v>
      </c>
      <c r="C252" s="41" t="s">
        <v>499</v>
      </c>
      <c r="D252" s="38" t="s">
        <v>500</v>
      </c>
      <c r="E252" s="107" t="n">
        <v>41583.375</v>
      </c>
      <c r="F252" s="107" t="n">
        <v>41607.7083333333</v>
      </c>
      <c r="G252" s="109" t="s">
        <v>469</v>
      </c>
      <c r="H252" s="24" t="s">
        <v>465</v>
      </c>
    </row>
    <row r="253" customFormat="false" ht="36.75" hidden="false" customHeight="true" outlineLevel="0" collapsed="false">
      <c r="A253" s="15" t="n">
        <v>246</v>
      </c>
      <c r="B253" s="41" t="s">
        <v>482</v>
      </c>
      <c r="C253" s="41" t="s">
        <v>488</v>
      </c>
      <c r="D253" s="38" t="s">
        <v>501</v>
      </c>
      <c r="E253" s="107" t="n">
        <v>41583.375</v>
      </c>
      <c r="F253" s="107" t="n">
        <v>41607.7083333333</v>
      </c>
      <c r="G253" s="109" t="s">
        <v>469</v>
      </c>
      <c r="H253" s="24" t="s">
        <v>465</v>
      </c>
    </row>
    <row r="254" customFormat="false" ht="37.5" hidden="false" customHeight="true" outlineLevel="0" collapsed="false">
      <c r="A254" s="15" t="n">
        <v>247</v>
      </c>
      <c r="B254" s="22" t="s">
        <v>502</v>
      </c>
      <c r="C254" s="22" t="s">
        <v>503</v>
      </c>
      <c r="D254" s="18" t="s">
        <v>504</v>
      </c>
      <c r="E254" s="19" t="n">
        <v>41584.3541666667</v>
      </c>
      <c r="F254" s="19" t="n">
        <v>41607.75</v>
      </c>
      <c r="G254" s="20" t="s">
        <v>13</v>
      </c>
      <c r="H254" s="111" t="s">
        <v>505</v>
      </c>
    </row>
    <row r="255" customFormat="false" ht="47.25" hidden="false" customHeight="true" outlineLevel="0" collapsed="false">
      <c r="A255" s="15" t="n">
        <v>248</v>
      </c>
      <c r="B255" s="22" t="s">
        <v>506</v>
      </c>
      <c r="C255" s="22" t="s">
        <v>503</v>
      </c>
      <c r="D255" s="18" t="s">
        <v>507</v>
      </c>
      <c r="E255" s="19" t="n">
        <v>41589.3541666667</v>
      </c>
      <c r="F255" s="19" t="n">
        <v>41607.75</v>
      </c>
      <c r="G255" s="22" t="s">
        <v>13</v>
      </c>
      <c r="H255" s="111" t="s">
        <v>505</v>
      </c>
    </row>
    <row r="256" customFormat="false" ht="32.25" hidden="false" customHeight="true" outlineLevel="0" collapsed="false">
      <c r="A256" s="15" t="n">
        <v>249</v>
      </c>
      <c r="B256" s="22" t="s">
        <v>508</v>
      </c>
      <c r="C256" s="22" t="s">
        <v>503</v>
      </c>
      <c r="D256" s="18" t="s">
        <v>509</v>
      </c>
      <c r="E256" s="19" t="n">
        <v>41590.3541666667</v>
      </c>
      <c r="F256" s="19" t="n">
        <v>41607.75</v>
      </c>
      <c r="G256" s="22" t="s">
        <v>13</v>
      </c>
      <c r="H256" s="111" t="s">
        <v>505</v>
      </c>
    </row>
    <row r="257" customFormat="false" ht="99" hidden="false" customHeight="true" outlineLevel="0" collapsed="false">
      <c r="A257" s="15" t="n">
        <v>250</v>
      </c>
      <c r="B257" s="22" t="s">
        <v>510</v>
      </c>
      <c r="C257" s="22" t="s">
        <v>503</v>
      </c>
      <c r="D257" s="18" t="s">
        <v>511</v>
      </c>
      <c r="E257" s="19" t="n">
        <v>41584.3541666667</v>
      </c>
      <c r="F257" s="19" t="n">
        <v>41607.75</v>
      </c>
      <c r="G257" s="22" t="s">
        <v>13</v>
      </c>
      <c r="H257" s="111" t="s">
        <v>505</v>
      </c>
    </row>
    <row r="258" customFormat="false" ht="111" hidden="false" customHeight="true" outlineLevel="0" collapsed="false">
      <c r="A258" s="15" t="n">
        <v>251</v>
      </c>
      <c r="B258" s="22" t="s">
        <v>512</v>
      </c>
      <c r="C258" s="22" t="s">
        <v>503</v>
      </c>
      <c r="D258" s="18" t="s">
        <v>513</v>
      </c>
      <c r="E258" s="19" t="n">
        <v>41584.3541666667</v>
      </c>
      <c r="F258" s="19" t="n">
        <v>41607.75</v>
      </c>
      <c r="G258" s="22" t="s">
        <v>13</v>
      </c>
      <c r="H258" s="111" t="s">
        <v>505</v>
      </c>
    </row>
    <row r="259" customFormat="false" ht="73.5" hidden="false" customHeight="true" outlineLevel="0" collapsed="false">
      <c r="A259" s="15" t="n">
        <v>252</v>
      </c>
      <c r="B259" s="22" t="s">
        <v>514</v>
      </c>
      <c r="C259" s="22" t="s">
        <v>503</v>
      </c>
      <c r="D259" s="18" t="s">
        <v>515</v>
      </c>
      <c r="E259" s="19" t="n">
        <v>41589.3541666667</v>
      </c>
      <c r="F259" s="19" t="n">
        <v>41607.75</v>
      </c>
      <c r="G259" s="22" t="s">
        <v>13</v>
      </c>
      <c r="H259" s="111" t="s">
        <v>505</v>
      </c>
    </row>
    <row r="260" customFormat="false" ht="61.5" hidden="false" customHeight="true" outlineLevel="0" collapsed="false">
      <c r="A260" s="15" t="n">
        <v>253</v>
      </c>
      <c r="B260" s="22" t="s">
        <v>516</v>
      </c>
      <c r="C260" s="22" t="s">
        <v>503</v>
      </c>
      <c r="D260" s="18" t="s">
        <v>517</v>
      </c>
      <c r="E260" s="19" t="n">
        <v>41584.3541666667</v>
      </c>
      <c r="F260" s="19" t="n">
        <v>41607.75</v>
      </c>
      <c r="G260" s="22" t="s">
        <v>13</v>
      </c>
      <c r="H260" s="111" t="s">
        <v>505</v>
      </c>
    </row>
    <row r="261" customFormat="false" ht="104.25" hidden="false" customHeight="true" outlineLevel="0" collapsed="false">
      <c r="A261" s="15" t="n">
        <v>254</v>
      </c>
      <c r="B261" s="22" t="s">
        <v>518</v>
      </c>
      <c r="C261" s="22" t="s">
        <v>519</v>
      </c>
      <c r="D261" s="18" t="s">
        <v>520</v>
      </c>
      <c r="E261" s="19" t="n">
        <v>41584.3541666667</v>
      </c>
      <c r="F261" s="19" t="n">
        <v>41607.75</v>
      </c>
      <c r="G261" s="22" t="s">
        <v>13</v>
      </c>
      <c r="H261" s="111" t="s">
        <v>505</v>
      </c>
    </row>
    <row r="262" customFormat="false" ht="31.5" hidden="false" customHeight="false" outlineLevel="0" collapsed="false">
      <c r="A262" s="15" t="n">
        <v>255</v>
      </c>
      <c r="B262" s="22" t="s">
        <v>521</v>
      </c>
      <c r="C262" s="22" t="s">
        <v>519</v>
      </c>
      <c r="D262" s="18" t="s">
        <v>522</v>
      </c>
      <c r="E262" s="19" t="n">
        <v>41584.3541666667</v>
      </c>
      <c r="F262" s="19" t="n">
        <v>41607.75</v>
      </c>
      <c r="G262" s="22" t="s">
        <v>13</v>
      </c>
      <c r="H262" s="111" t="s">
        <v>505</v>
      </c>
    </row>
    <row r="263" customFormat="false" ht="105.75" hidden="false" customHeight="true" outlineLevel="0" collapsed="false">
      <c r="A263" s="15" t="n">
        <v>256</v>
      </c>
      <c r="B263" s="22" t="s">
        <v>506</v>
      </c>
      <c r="C263" s="22" t="s">
        <v>523</v>
      </c>
      <c r="D263" s="18" t="s">
        <v>524</v>
      </c>
      <c r="E263" s="19" t="n">
        <v>41589.3541666667</v>
      </c>
      <c r="F263" s="19" t="n">
        <v>41607.75</v>
      </c>
      <c r="G263" s="22" t="s">
        <v>13</v>
      </c>
      <c r="H263" s="111" t="s">
        <v>505</v>
      </c>
    </row>
    <row r="264" customFormat="false" ht="97.5" hidden="false" customHeight="true" outlineLevel="0" collapsed="false">
      <c r="A264" s="15" t="n">
        <v>257</v>
      </c>
      <c r="B264" s="22" t="s">
        <v>506</v>
      </c>
      <c r="C264" s="22" t="s">
        <v>525</v>
      </c>
      <c r="D264" s="18" t="s">
        <v>526</v>
      </c>
      <c r="E264" s="19" t="n">
        <v>41584.3541666667</v>
      </c>
      <c r="F264" s="19" t="n">
        <v>41607.75</v>
      </c>
      <c r="G264" s="22" t="s">
        <v>13</v>
      </c>
      <c r="H264" s="111" t="s">
        <v>505</v>
      </c>
    </row>
    <row r="265" customFormat="false" ht="123" hidden="false" customHeight="true" outlineLevel="0" collapsed="false">
      <c r="A265" s="15" t="n">
        <v>258</v>
      </c>
      <c r="B265" s="22" t="s">
        <v>527</v>
      </c>
      <c r="C265" s="22" t="s">
        <v>528</v>
      </c>
      <c r="D265" s="18" t="s">
        <v>529</v>
      </c>
      <c r="E265" s="19" t="n">
        <v>41584.3541666667</v>
      </c>
      <c r="F265" s="19" t="n">
        <v>41607.75</v>
      </c>
      <c r="G265" s="22" t="s">
        <v>13</v>
      </c>
      <c r="H265" s="111" t="s">
        <v>505</v>
      </c>
    </row>
    <row r="266" customFormat="false" ht="31.5" hidden="false" customHeight="false" outlineLevel="0" collapsed="false">
      <c r="A266" s="15" t="n">
        <v>259</v>
      </c>
      <c r="B266" s="22" t="s">
        <v>530</v>
      </c>
      <c r="C266" s="22" t="s">
        <v>531</v>
      </c>
      <c r="D266" s="18" t="s">
        <v>532</v>
      </c>
      <c r="E266" s="19" t="n">
        <v>41584.3541666667</v>
      </c>
      <c r="F266" s="19" t="n">
        <v>41607.75</v>
      </c>
      <c r="G266" s="22" t="s">
        <v>13</v>
      </c>
      <c r="H266" s="111" t="s">
        <v>505</v>
      </c>
    </row>
    <row r="267" customFormat="false" ht="65.25" hidden="false" customHeight="true" outlineLevel="0" collapsed="false">
      <c r="A267" s="15" t="n">
        <v>260</v>
      </c>
      <c r="B267" s="22" t="s">
        <v>533</v>
      </c>
      <c r="C267" s="22" t="s">
        <v>534</v>
      </c>
      <c r="D267" s="18" t="s">
        <v>535</v>
      </c>
      <c r="E267" s="19" t="n">
        <v>41584.3541666667</v>
      </c>
      <c r="F267" s="19" t="n">
        <v>41607.75</v>
      </c>
      <c r="G267" s="22" t="s">
        <v>13</v>
      </c>
      <c r="H267" s="111" t="s">
        <v>505</v>
      </c>
    </row>
    <row r="268" customFormat="false" ht="133.5" hidden="false" customHeight="true" outlineLevel="0" collapsed="false">
      <c r="A268" s="15" t="n">
        <v>261</v>
      </c>
      <c r="B268" s="22" t="s">
        <v>533</v>
      </c>
      <c r="C268" s="22" t="s">
        <v>534</v>
      </c>
      <c r="D268" s="18" t="s">
        <v>536</v>
      </c>
      <c r="E268" s="19" t="n">
        <v>41584.3541666667</v>
      </c>
      <c r="F268" s="19" t="n">
        <v>41607.75</v>
      </c>
      <c r="G268" s="22" t="s">
        <v>13</v>
      </c>
      <c r="H268" s="111" t="s">
        <v>505</v>
      </c>
    </row>
    <row r="269" customFormat="false" ht="52.5" hidden="false" customHeight="true" outlineLevel="0" collapsed="false">
      <c r="A269" s="15" t="n">
        <v>262</v>
      </c>
      <c r="B269" s="22" t="s">
        <v>533</v>
      </c>
      <c r="C269" s="22" t="s">
        <v>534</v>
      </c>
      <c r="D269" s="18" t="s">
        <v>537</v>
      </c>
      <c r="E269" s="19" t="n">
        <v>41584.3541666667</v>
      </c>
      <c r="F269" s="19" t="n">
        <v>41607.75</v>
      </c>
      <c r="G269" s="22" t="s">
        <v>13</v>
      </c>
      <c r="H269" s="111" t="s">
        <v>505</v>
      </c>
    </row>
    <row r="270" customFormat="false" ht="71.25" hidden="false" customHeight="true" outlineLevel="0" collapsed="false">
      <c r="A270" s="15" t="n">
        <v>263</v>
      </c>
      <c r="B270" s="22" t="s">
        <v>538</v>
      </c>
      <c r="C270" s="22" t="s">
        <v>539</v>
      </c>
      <c r="D270" s="18" t="s">
        <v>540</v>
      </c>
      <c r="E270" s="19" t="n">
        <v>41584.3541666667</v>
      </c>
      <c r="F270" s="19" t="n">
        <v>41607.75</v>
      </c>
      <c r="G270" s="22" t="s">
        <v>13</v>
      </c>
      <c r="H270" s="111" t="s">
        <v>505</v>
      </c>
    </row>
    <row r="271" customFormat="false" ht="39.75" hidden="false" customHeight="true" outlineLevel="0" collapsed="false">
      <c r="A271" s="15" t="n">
        <v>264</v>
      </c>
      <c r="B271" s="22" t="s">
        <v>541</v>
      </c>
      <c r="C271" s="22" t="s">
        <v>542</v>
      </c>
      <c r="D271" s="18" t="s">
        <v>543</v>
      </c>
      <c r="E271" s="19" t="n">
        <v>41584.3541666667</v>
      </c>
      <c r="F271" s="19" t="n">
        <v>41607.75</v>
      </c>
      <c r="G271" s="22" t="s">
        <v>13</v>
      </c>
      <c r="H271" s="111" t="s">
        <v>505</v>
      </c>
    </row>
    <row r="272" customFormat="false" ht="36" hidden="false" customHeight="true" outlineLevel="0" collapsed="false">
      <c r="A272" s="15" t="n">
        <v>265</v>
      </c>
      <c r="B272" s="22" t="s">
        <v>541</v>
      </c>
      <c r="C272" s="22" t="s">
        <v>542</v>
      </c>
      <c r="D272" s="18" t="s">
        <v>544</v>
      </c>
      <c r="E272" s="19" t="n">
        <v>41584.3541666667</v>
      </c>
      <c r="F272" s="19" t="n">
        <v>41607.75</v>
      </c>
      <c r="G272" s="22" t="s">
        <v>13</v>
      </c>
      <c r="H272" s="111" t="s">
        <v>505</v>
      </c>
    </row>
    <row r="273" customFormat="false" ht="28.5" hidden="false" customHeight="true" outlineLevel="0" collapsed="false">
      <c r="A273" s="15" t="n">
        <v>266</v>
      </c>
      <c r="B273" s="22" t="s">
        <v>545</v>
      </c>
      <c r="C273" s="22" t="s">
        <v>546</v>
      </c>
      <c r="D273" s="18" t="s">
        <v>547</v>
      </c>
      <c r="E273" s="19" t="n">
        <v>41584.3541666667</v>
      </c>
      <c r="F273" s="19" t="n">
        <v>41607.75</v>
      </c>
      <c r="G273" s="22" t="s">
        <v>13</v>
      </c>
      <c r="H273" s="111" t="s">
        <v>505</v>
      </c>
    </row>
    <row r="274" customFormat="false" ht="22.5" hidden="false" customHeight="true" outlineLevel="0" collapsed="false">
      <c r="A274" s="15" t="n">
        <v>267</v>
      </c>
      <c r="B274" s="22" t="s">
        <v>548</v>
      </c>
      <c r="C274" s="22" t="s">
        <v>549</v>
      </c>
      <c r="D274" s="18" t="s">
        <v>550</v>
      </c>
      <c r="E274" s="19" t="n">
        <v>41584.3541666667</v>
      </c>
      <c r="F274" s="19" t="n">
        <v>41607.75</v>
      </c>
      <c r="G274" s="22" t="s">
        <v>13</v>
      </c>
      <c r="H274" s="111" t="s">
        <v>505</v>
      </c>
    </row>
    <row r="275" customFormat="false" ht="25.5" hidden="false" customHeight="true" outlineLevel="0" collapsed="false">
      <c r="A275" s="15" t="n">
        <v>268</v>
      </c>
      <c r="B275" s="22" t="s">
        <v>551</v>
      </c>
      <c r="C275" s="22" t="s">
        <v>237</v>
      </c>
      <c r="D275" s="18" t="s">
        <v>552</v>
      </c>
      <c r="E275" s="19" t="n">
        <v>41584.3541666667</v>
      </c>
      <c r="F275" s="19" t="n">
        <v>41607.75</v>
      </c>
      <c r="G275" s="22" t="s">
        <v>13</v>
      </c>
      <c r="H275" s="111" t="s">
        <v>505</v>
      </c>
    </row>
    <row r="276" customFormat="false" ht="25.5" hidden="false" customHeight="true" outlineLevel="0" collapsed="false">
      <c r="A276" s="15" t="n">
        <v>269</v>
      </c>
      <c r="B276" s="22" t="s">
        <v>551</v>
      </c>
      <c r="C276" s="22" t="s">
        <v>503</v>
      </c>
      <c r="D276" s="18" t="s">
        <v>553</v>
      </c>
      <c r="E276" s="19" t="n">
        <v>41584.3541666667</v>
      </c>
      <c r="F276" s="19" t="n">
        <v>41607.75</v>
      </c>
      <c r="G276" s="22" t="s">
        <v>13</v>
      </c>
      <c r="H276" s="111" t="s">
        <v>505</v>
      </c>
    </row>
    <row r="277" customFormat="false" ht="21" hidden="false" customHeight="true" outlineLevel="0" collapsed="false">
      <c r="A277" s="15" t="n">
        <v>270</v>
      </c>
      <c r="B277" s="22" t="s">
        <v>554</v>
      </c>
      <c r="C277" s="22" t="s">
        <v>555</v>
      </c>
      <c r="D277" s="18" t="s">
        <v>556</v>
      </c>
      <c r="E277" s="19" t="n">
        <v>41584.3541666667</v>
      </c>
      <c r="F277" s="19" t="n">
        <v>41607.6666666667</v>
      </c>
      <c r="G277" s="22" t="s">
        <v>260</v>
      </c>
      <c r="H277" s="111" t="s">
        <v>505</v>
      </c>
    </row>
    <row r="278" customFormat="false" ht="28.5" hidden="false" customHeight="true" outlineLevel="0" collapsed="false">
      <c r="A278" s="15" t="n">
        <v>271</v>
      </c>
      <c r="B278" s="22" t="s">
        <v>554</v>
      </c>
      <c r="C278" s="22" t="s">
        <v>557</v>
      </c>
      <c r="D278" s="112" t="s">
        <v>558</v>
      </c>
      <c r="E278" s="113" t="n">
        <v>41584.3541666667</v>
      </c>
      <c r="F278" s="19" t="n">
        <v>41607.6666666667</v>
      </c>
      <c r="G278" s="22" t="s">
        <v>260</v>
      </c>
      <c r="H278" s="111" t="s">
        <v>505</v>
      </c>
    </row>
    <row r="279" customFormat="false" ht="34.5" hidden="false" customHeight="true" outlineLevel="0" collapsed="false">
      <c r="A279" s="15" t="n">
        <v>272</v>
      </c>
      <c r="B279" s="22" t="s">
        <v>559</v>
      </c>
      <c r="C279" s="22" t="s">
        <v>519</v>
      </c>
      <c r="D279" s="112" t="s">
        <v>560</v>
      </c>
      <c r="E279" s="19" t="n">
        <v>41584.3541666667</v>
      </c>
      <c r="F279" s="19" t="n">
        <v>41607.6666666667</v>
      </c>
      <c r="G279" s="22" t="s">
        <v>260</v>
      </c>
      <c r="H279" s="111" t="s">
        <v>505</v>
      </c>
    </row>
    <row r="280" customFormat="false" ht="27" hidden="false" customHeight="true" outlineLevel="0" collapsed="false">
      <c r="A280" s="15" t="n">
        <v>273</v>
      </c>
      <c r="B280" s="22" t="s">
        <v>561</v>
      </c>
      <c r="C280" s="22" t="s">
        <v>519</v>
      </c>
      <c r="D280" s="112" t="s">
        <v>562</v>
      </c>
      <c r="E280" s="19" t="n">
        <v>41584.3541666667</v>
      </c>
      <c r="F280" s="19" t="n">
        <v>41607.6666666667</v>
      </c>
      <c r="G280" s="22" t="s">
        <v>260</v>
      </c>
      <c r="H280" s="111" t="s">
        <v>505</v>
      </c>
    </row>
    <row r="281" customFormat="false" ht="35.25" hidden="false" customHeight="true" outlineLevel="0" collapsed="false">
      <c r="A281" s="15" t="n">
        <v>274</v>
      </c>
      <c r="B281" s="22" t="s">
        <v>563</v>
      </c>
      <c r="C281" s="22" t="s">
        <v>564</v>
      </c>
      <c r="D281" s="112" t="s">
        <v>565</v>
      </c>
      <c r="E281" s="19" t="n">
        <v>41584.3541666667</v>
      </c>
      <c r="F281" s="19" t="n">
        <v>41607.6666666667</v>
      </c>
      <c r="G281" s="22" t="s">
        <v>260</v>
      </c>
      <c r="H281" s="111" t="s">
        <v>505</v>
      </c>
    </row>
    <row r="282" customFormat="false" ht="23.25" hidden="false" customHeight="true" outlineLevel="0" collapsed="false">
      <c r="A282" s="15" t="n">
        <v>275</v>
      </c>
      <c r="B282" s="22" t="s">
        <v>563</v>
      </c>
      <c r="C282" s="22" t="s">
        <v>528</v>
      </c>
      <c r="D282" s="112" t="s">
        <v>566</v>
      </c>
      <c r="E282" s="19" t="n">
        <v>41584.3541666667</v>
      </c>
      <c r="F282" s="19" t="n">
        <v>41607.6666666667</v>
      </c>
      <c r="G282" s="22" t="s">
        <v>260</v>
      </c>
      <c r="H282" s="111" t="s">
        <v>505</v>
      </c>
    </row>
    <row r="283" customFormat="false" ht="29.25" hidden="false" customHeight="true" outlineLevel="0" collapsed="false">
      <c r="A283" s="15" t="n">
        <v>276</v>
      </c>
      <c r="B283" s="22" t="s">
        <v>567</v>
      </c>
      <c r="C283" s="22" t="s">
        <v>519</v>
      </c>
      <c r="D283" s="112" t="s">
        <v>568</v>
      </c>
      <c r="E283" s="19" t="n">
        <v>41584.3541666667</v>
      </c>
      <c r="F283" s="19" t="n">
        <v>41607.6666666667</v>
      </c>
      <c r="G283" s="22" t="s">
        <v>260</v>
      </c>
      <c r="H283" s="111" t="s">
        <v>505</v>
      </c>
    </row>
    <row r="284" customFormat="false" ht="27.75" hidden="false" customHeight="true" outlineLevel="0" collapsed="false">
      <c r="A284" s="15" t="n">
        <v>277</v>
      </c>
      <c r="B284" s="22" t="s">
        <v>569</v>
      </c>
      <c r="C284" s="22" t="s">
        <v>570</v>
      </c>
      <c r="D284" s="112" t="s">
        <v>571</v>
      </c>
      <c r="E284" s="19" t="n">
        <v>41584.3541666667</v>
      </c>
      <c r="F284" s="19" t="n">
        <v>41607.6666666667</v>
      </c>
      <c r="G284" s="22" t="s">
        <v>260</v>
      </c>
      <c r="H284" s="111" t="s">
        <v>505</v>
      </c>
    </row>
    <row r="285" customFormat="false" ht="35.25" hidden="false" customHeight="true" outlineLevel="0" collapsed="false">
      <c r="A285" s="15" t="n">
        <v>278</v>
      </c>
      <c r="B285" s="22" t="s">
        <v>554</v>
      </c>
      <c r="C285" s="22" t="s">
        <v>572</v>
      </c>
      <c r="D285" s="112" t="s">
        <v>573</v>
      </c>
      <c r="E285" s="19" t="n">
        <v>41584.3541666667</v>
      </c>
      <c r="F285" s="19" t="n">
        <v>41607.6666666667</v>
      </c>
      <c r="G285" s="22" t="s">
        <v>260</v>
      </c>
      <c r="H285" s="111" t="s">
        <v>505</v>
      </c>
    </row>
    <row r="286" customFormat="false" ht="22.5" hidden="false" customHeight="true" outlineLevel="0" collapsed="false">
      <c r="A286" s="15" t="n">
        <v>279</v>
      </c>
      <c r="B286" s="22" t="s">
        <v>574</v>
      </c>
      <c r="C286" s="22" t="s">
        <v>575</v>
      </c>
      <c r="D286" s="112" t="s">
        <v>576</v>
      </c>
      <c r="E286" s="19" t="n">
        <v>41584.3541666667</v>
      </c>
      <c r="F286" s="19" t="n">
        <v>41607.6666666667</v>
      </c>
      <c r="G286" s="22" t="s">
        <v>260</v>
      </c>
      <c r="H286" s="111" t="s">
        <v>505</v>
      </c>
    </row>
    <row r="287" customFormat="false" ht="25.5" hidden="false" customHeight="true" outlineLevel="0" collapsed="false">
      <c r="A287" s="15" t="n">
        <v>280</v>
      </c>
      <c r="B287" s="22" t="s">
        <v>514</v>
      </c>
      <c r="C287" s="22" t="s">
        <v>528</v>
      </c>
      <c r="D287" s="112" t="s">
        <v>577</v>
      </c>
      <c r="E287" s="19" t="n">
        <v>41584.3541666667</v>
      </c>
      <c r="F287" s="19" t="n">
        <v>41607.6666666667</v>
      </c>
      <c r="G287" s="22" t="s">
        <v>260</v>
      </c>
      <c r="H287" s="111" t="s">
        <v>505</v>
      </c>
    </row>
    <row r="288" customFormat="false" ht="27.75" hidden="false" customHeight="true" outlineLevel="0" collapsed="false">
      <c r="A288" s="15" t="n">
        <v>281</v>
      </c>
      <c r="B288" s="22" t="s">
        <v>569</v>
      </c>
      <c r="C288" s="22" t="s">
        <v>578</v>
      </c>
      <c r="D288" s="112" t="s">
        <v>579</v>
      </c>
      <c r="E288" s="19" t="n">
        <v>41584.3541666667</v>
      </c>
      <c r="F288" s="19" t="n">
        <v>41607.6666666667</v>
      </c>
      <c r="G288" s="22" t="s">
        <v>260</v>
      </c>
      <c r="H288" s="111" t="s">
        <v>505</v>
      </c>
    </row>
    <row r="289" customFormat="false" ht="21" hidden="false" customHeight="true" outlineLevel="0" collapsed="false">
      <c r="A289" s="15" t="n">
        <v>282</v>
      </c>
      <c r="B289" s="114" t="s">
        <v>580</v>
      </c>
      <c r="C289" s="41" t="s">
        <v>581</v>
      </c>
      <c r="D289" s="41" t="s">
        <v>582</v>
      </c>
      <c r="E289" s="115" t="n">
        <v>41579.375</v>
      </c>
      <c r="F289" s="116" t="n">
        <v>41584.6875</v>
      </c>
      <c r="G289" s="117" t="s">
        <v>583</v>
      </c>
      <c r="H289" s="51" t="s">
        <v>584</v>
      </c>
    </row>
    <row r="290" customFormat="false" ht="45.75" hidden="false" customHeight="true" outlineLevel="0" collapsed="false">
      <c r="A290" s="15" t="n">
        <v>283</v>
      </c>
      <c r="B290" s="114" t="s">
        <v>585</v>
      </c>
      <c r="C290" s="41" t="s">
        <v>237</v>
      </c>
      <c r="D290" s="41" t="s">
        <v>586</v>
      </c>
      <c r="E290" s="115" t="n">
        <v>41585.375</v>
      </c>
      <c r="F290" s="116" t="n">
        <v>41591.6875</v>
      </c>
      <c r="G290" s="117" t="s">
        <v>583</v>
      </c>
      <c r="H290" s="51" t="s">
        <v>584</v>
      </c>
    </row>
    <row r="291" customFormat="false" ht="25.5" hidden="false" customHeight="true" outlineLevel="0" collapsed="false">
      <c r="A291" s="15" t="n">
        <v>284</v>
      </c>
      <c r="B291" s="41" t="s">
        <v>587</v>
      </c>
      <c r="C291" s="51" t="s">
        <v>237</v>
      </c>
      <c r="D291" s="41" t="s">
        <v>588</v>
      </c>
      <c r="E291" s="115" t="n">
        <v>41579.375</v>
      </c>
      <c r="F291" s="116" t="n">
        <v>41586.6875</v>
      </c>
      <c r="G291" s="117" t="s">
        <v>583</v>
      </c>
      <c r="H291" s="51" t="s">
        <v>584</v>
      </c>
    </row>
    <row r="292" customFormat="false" ht="25.5" hidden="false" customHeight="true" outlineLevel="0" collapsed="false">
      <c r="A292" s="15" t="n">
        <v>285</v>
      </c>
      <c r="B292" s="41" t="s">
        <v>589</v>
      </c>
      <c r="C292" s="41" t="s">
        <v>581</v>
      </c>
      <c r="D292" s="41" t="s">
        <v>590</v>
      </c>
      <c r="E292" s="115" t="n">
        <v>41592.375</v>
      </c>
      <c r="F292" s="118" t="s">
        <v>591</v>
      </c>
      <c r="G292" s="117" t="s">
        <v>583</v>
      </c>
      <c r="H292" s="51" t="s">
        <v>584</v>
      </c>
    </row>
    <row r="293" customFormat="false" ht="23.25" hidden="false" customHeight="true" outlineLevel="0" collapsed="false">
      <c r="A293" s="15" t="n">
        <v>286</v>
      </c>
      <c r="B293" s="41" t="s">
        <v>589</v>
      </c>
      <c r="C293" s="51" t="s">
        <v>237</v>
      </c>
      <c r="D293" s="41" t="s">
        <v>592</v>
      </c>
      <c r="E293" s="115" t="n">
        <v>41593.375</v>
      </c>
      <c r="F293" s="116" t="n">
        <v>41593.6875</v>
      </c>
      <c r="G293" s="117" t="s">
        <v>583</v>
      </c>
      <c r="H293" s="51" t="s">
        <v>584</v>
      </c>
    </row>
    <row r="294" customFormat="false" ht="23.25" hidden="false" customHeight="true" outlineLevel="0" collapsed="false">
      <c r="A294" s="15" t="n">
        <v>287</v>
      </c>
      <c r="B294" s="114" t="s">
        <v>580</v>
      </c>
      <c r="C294" s="41" t="s">
        <v>581</v>
      </c>
      <c r="D294" s="41" t="s">
        <v>593</v>
      </c>
      <c r="E294" s="115" t="n">
        <v>41596.375</v>
      </c>
      <c r="F294" s="116" t="n">
        <v>41598.6875</v>
      </c>
      <c r="G294" s="117" t="s">
        <v>583</v>
      </c>
      <c r="H294" s="51" t="s">
        <v>584</v>
      </c>
    </row>
    <row r="295" customFormat="false" ht="24.75" hidden="false" customHeight="true" outlineLevel="0" collapsed="false">
      <c r="A295" s="15" t="n">
        <v>288</v>
      </c>
      <c r="B295" s="114" t="s">
        <v>580</v>
      </c>
      <c r="C295" s="41" t="s">
        <v>581</v>
      </c>
      <c r="D295" s="41" t="s">
        <v>594</v>
      </c>
      <c r="E295" s="115" t="n">
        <v>41599.375</v>
      </c>
      <c r="F295" s="116" t="n">
        <v>41600.6875</v>
      </c>
      <c r="G295" s="117" t="s">
        <v>583</v>
      </c>
      <c r="H295" s="81" t="s">
        <v>584</v>
      </c>
    </row>
    <row r="296" customFormat="false" ht="27" hidden="false" customHeight="true" outlineLevel="0" collapsed="false">
      <c r="A296" s="15" t="n">
        <v>289</v>
      </c>
      <c r="B296" s="41" t="s">
        <v>595</v>
      </c>
      <c r="C296" s="41" t="s">
        <v>581</v>
      </c>
      <c r="D296" s="41" t="s">
        <v>596</v>
      </c>
      <c r="E296" s="115" t="n">
        <v>41589.375</v>
      </c>
      <c r="F296" s="116" t="n">
        <v>41591.6875</v>
      </c>
      <c r="G296" s="117" t="s">
        <v>583</v>
      </c>
      <c r="H296" s="81" t="s">
        <v>584</v>
      </c>
    </row>
    <row r="297" customFormat="false" ht="27" hidden="false" customHeight="true" outlineLevel="0" collapsed="false">
      <c r="A297" s="15" t="n">
        <v>290</v>
      </c>
      <c r="B297" s="41" t="s">
        <v>595</v>
      </c>
      <c r="C297" s="41" t="s">
        <v>546</v>
      </c>
      <c r="D297" s="41" t="s">
        <v>597</v>
      </c>
      <c r="E297" s="115" t="n">
        <v>41592.375</v>
      </c>
      <c r="F297" s="116" t="n">
        <v>41597.6875</v>
      </c>
      <c r="G297" s="117" t="s">
        <v>583</v>
      </c>
      <c r="H297" s="81" t="s">
        <v>584</v>
      </c>
    </row>
    <row r="298" customFormat="false" ht="29.25" hidden="false" customHeight="true" outlineLevel="0" collapsed="false">
      <c r="A298" s="15" t="n">
        <v>291</v>
      </c>
      <c r="B298" s="41" t="s">
        <v>595</v>
      </c>
      <c r="C298" s="51" t="s">
        <v>598</v>
      </c>
      <c r="D298" s="41" t="s">
        <v>599</v>
      </c>
      <c r="E298" s="115" t="n">
        <v>41598.375</v>
      </c>
      <c r="F298" s="116" t="n">
        <v>41603.6875</v>
      </c>
      <c r="G298" s="117" t="s">
        <v>583</v>
      </c>
      <c r="H298" s="81" t="s">
        <v>584</v>
      </c>
    </row>
    <row r="299" customFormat="false" ht="33.75" hidden="false" customHeight="true" outlineLevel="0" collapsed="false">
      <c r="A299" s="15" t="n">
        <v>292</v>
      </c>
      <c r="B299" s="41" t="s">
        <v>589</v>
      </c>
      <c r="C299" s="41" t="s">
        <v>581</v>
      </c>
      <c r="D299" s="69" t="s">
        <v>600</v>
      </c>
      <c r="E299" s="115" t="n">
        <v>41603.375</v>
      </c>
      <c r="F299" s="116" t="n">
        <v>41603.6875</v>
      </c>
      <c r="G299" s="117" t="s">
        <v>583</v>
      </c>
      <c r="H299" s="81" t="s">
        <v>584</v>
      </c>
    </row>
    <row r="300" customFormat="false" ht="21" hidden="false" customHeight="true" outlineLevel="0" collapsed="false">
      <c r="A300" s="15" t="n">
        <v>293</v>
      </c>
      <c r="B300" s="41" t="s">
        <v>589</v>
      </c>
      <c r="C300" s="51" t="s">
        <v>237</v>
      </c>
      <c r="D300" s="69" t="s">
        <v>601</v>
      </c>
      <c r="E300" s="115" t="n">
        <v>41604.375</v>
      </c>
      <c r="F300" s="116" t="n">
        <v>41604.6875</v>
      </c>
      <c r="G300" s="117" t="s">
        <v>583</v>
      </c>
      <c r="H300" s="81" t="s">
        <v>584</v>
      </c>
    </row>
    <row r="301" customFormat="false" ht="27" hidden="false" customHeight="true" outlineLevel="0" collapsed="false">
      <c r="A301" s="15" t="n">
        <v>294</v>
      </c>
      <c r="B301" s="114" t="s">
        <v>580</v>
      </c>
      <c r="C301" s="119" t="s">
        <v>581</v>
      </c>
      <c r="D301" s="69" t="s">
        <v>602</v>
      </c>
      <c r="E301" s="107" t="n">
        <v>41605.375</v>
      </c>
      <c r="F301" s="107" t="n">
        <v>41605.6666666667</v>
      </c>
      <c r="G301" s="117" t="s">
        <v>583</v>
      </c>
      <c r="H301" s="81" t="s">
        <v>584</v>
      </c>
    </row>
    <row r="302" customFormat="false" ht="28.5" hidden="false" customHeight="true" outlineLevel="0" collapsed="false">
      <c r="A302" s="15" t="n">
        <v>295</v>
      </c>
      <c r="B302" s="114" t="s">
        <v>580</v>
      </c>
      <c r="C302" s="119" t="s">
        <v>581</v>
      </c>
      <c r="D302" s="69" t="s">
        <v>603</v>
      </c>
      <c r="E302" s="107" t="n">
        <v>41606.375</v>
      </c>
      <c r="F302" s="107" t="n">
        <v>41606.6666666667</v>
      </c>
      <c r="G302" s="117" t="s">
        <v>583</v>
      </c>
      <c r="H302" s="81" t="s">
        <v>584</v>
      </c>
    </row>
    <row r="303" customFormat="false" ht="37.5" hidden="false" customHeight="true" outlineLevel="0" collapsed="false">
      <c r="A303" s="15" t="n">
        <v>296</v>
      </c>
      <c r="B303" s="41" t="s">
        <v>595</v>
      </c>
      <c r="C303" s="119" t="s">
        <v>581</v>
      </c>
      <c r="D303" s="69" t="s">
        <v>604</v>
      </c>
      <c r="E303" s="107" t="n">
        <v>41604.375</v>
      </c>
      <c r="F303" s="107" t="n">
        <v>41604.6666666667</v>
      </c>
      <c r="G303" s="117" t="s">
        <v>583</v>
      </c>
      <c r="H303" s="81" t="s">
        <v>584</v>
      </c>
    </row>
    <row r="304" customFormat="false" ht="40.5" hidden="false" customHeight="true" outlineLevel="0" collapsed="false">
      <c r="A304" s="15" t="n">
        <v>297</v>
      </c>
      <c r="B304" s="41" t="s">
        <v>595</v>
      </c>
      <c r="C304" s="119" t="s">
        <v>546</v>
      </c>
      <c r="D304" s="69" t="s">
        <v>605</v>
      </c>
      <c r="E304" s="107" t="n">
        <v>41605.375</v>
      </c>
      <c r="F304" s="107" t="n">
        <v>41605.6666666667</v>
      </c>
      <c r="G304" s="117" t="s">
        <v>583</v>
      </c>
      <c r="H304" s="51" t="s">
        <v>584</v>
      </c>
    </row>
    <row r="305" customFormat="false" ht="31.5" hidden="false" customHeight="true" outlineLevel="0" collapsed="false">
      <c r="A305" s="15" t="n">
        <v>298</v>
      </c>
      <c r="B305" s="41" t="s">
        <v>595</v>
      </c>
      <c r="C305" s="119" t="s">
        <v>546</v>
      </c>
      <c r="D305" s="69" t="s">
        <v>606</v>
      </c>
      <c r="E305" s="107" t="n">
        <v>41606.375</v>
      </c>
      <c r="F305" s="107" t="n">
        <v>41606.6666666667</v>
      </c>
      <c r="G305" s="117" t="s">
        <v>583</v>
      </c>
      <c r="H305" s="51" t="s">
        <v>584</v>
      </c>
    </row>
    <row r="306" customFormat="false" ht="27.75" hidden="false" customHeight="true" outlineLevel="0" collapsed="false">
      <c r="A306" s="15" t="n">
        <v>299</v>
      </c>
      <c r="B306" s="120" t="s">
        <v>607</v>
      </c>
      <c r="C306" s="121" t="s">
        <v>304</v>
      </c>
      <c r="D306" s="69" t="s">
        <v>608</v>
      </c>
      <c r="E306" s="122" t="n">
        <v>41579.375</v>
      </c>
      <c r="F306" s="122" t="n">
        <v>41586.7083333333</v>
      </c>
      <c r="G306" s="109" t="s">
        <v>609</v>
      </c>
      <c r="H306" s="70" t="s">
        <v>610</v>
      </c>
    </row>
    <row r="307" customFormat="false" ht="39" hidden="false" customHeight="true" outlineLevel="0" collapsed="false">
      <c r="A307" s="15" t="n">
        <v>300</v>
      </c>
      <c r="B307" s="120" t="s">
        <v>607</v>
      </c>
      <c r="C307" s="121" t="s">
        <v>611</v>
      </c>
      <c r="D307" s="69" t="s">
        <v>612</v>
      </c>
      <c r="E307" s="122" t="n">
        <v>41589.375</v>
      </c>
      <c r="F307" s="122" t="n">
        <v>41593.7083333333</v>
      </c>
      <c r="G307" s="109" t="s">
        <v>609</v>
      </c>
      <c r="H307" s="70" t="s">
        <v>610</v>
      </c>
    </row>
    <row r="308" customFormat="false" ht="34.5" hidden="false" customHeight="true" outlineLevel="0" collapsed="false">
      <c r="A308" s="15" t="n">
        <v>301</v>
      </c>
      <c r="B308" s="120" t="s">
        <v>613</v>
      </c>
      <c r="C308" s="121" t="s">
        <v>304</v>
      </c>
      <c r="D308" s="69" t="s">
        <v>614</v>
      </c>
      <c r="E308" s="122" t="n">
        <v>41596.375</v>
      </c>
      <c r="F308" s="122" t="n">
        <v>41600.7083333333</v>
      </c>
      <c r="G308" s="109" t="s">
        <v>609</v>
      </c>
      <c r="H308" s="70" t="s">
        <v>610</v>
      </c>
    </row>
    <row r="309" customFormat="false" ht="27" hidden="false" customHeight="true" outlineLevel="0" collapsed="false">
      <c r="A309" s="15" t="n">
        <v>302</v>
      </c>
      <c r="B309" s="120" t="s">
        <v>607</v>
      </c>
      <c r="C309" s="121" t="s">
        <v>304</v>
      </c>
      <c r="D309" s="69" t="s">
        <v>615</v>
      </c>
      <c r="E309" s="122" t="n">
        <v>41603.375</v>
      </c>
      <c r="F309" s="122" t="n">
        <v>41607.7083333333</v>
      </c>
      <c r="G309" s="109" t="s">
        <v>609</v>
      </c>
      <c r="H309" s="70" t="s">
        <v>610</v>
      </c>
    </row>
    <row r="310" customFormat="false" ht="27.75" hidden="false" customHeight="true" outlineLevel="0" collapsed="false">
      <c r="A310" s="15" t="n">
        <v>303</v>
      </c>
      <c r="B310" s="120" t="s">
        <v>616</v>
      </c>
      <c r="C310" s="121" t="s">
        <v>304</v>
      </c>
      <c r="D310" s="69" t="s">
        <v>617</v>
      </c>
      <c r="E310" s="122" t="n">
        <v>41579.375</v>
      </c>
      <c r="F310" s="122" t="n">
        <v>41579.7083333333</v>
      </c>
      <c r="G310" s="109" t="s">
        <v>609</v>
      </c>
      <c r="H310" s="70" t="s">
        <v>610</v>
      </c>
    </row>
    <row r="311" customFormat="false" ht="39.75" hidden="false" customHeight="true" outlineLevel="0" collapsed="false">
      <c r="A311" s="15" t="n">
        <v>304</v>
      </c>
      <c r="B311" s="120" t="s">
        <v>618</v>
      </c>
      <c r="C311" s="121" t="s">
        <v>304</v>
      </c>
      <c r="D311" s="69" t="s">
        <v>619</v>
      </c>
      <c r="E311" s="122" t="n">
        <v>41583.375</v>
      </c>
      <c r="F311" s="122" t="n">
        <v>41583.7083333333</v>
      </c>
      <c r="G311" s="109" t="s">
        <v>609</v>
      </c>
      <c r="H311" s="70" t="s">
        <v>610</v>
      </c>
    </row>
    <row r="312" customFormat="false" ht="45.75" hidden="false" customHeight="true" outlineLevel="0" collapsed="false">
      <c r="A312" s="15" t="n">
        <v>305</v>
      </c>
      <c r="B312" s="123" t="s">
        <v>620</v>
      </c>
      <c r="C312" s="66" t="s">
        <v>621</v>
      </c>
      <c r="D312" s="69" t="s">
        <v>622</v>
      </c>
      <c r="E312" s="122" t="n">
        <v>41584.375</v>
      </c>
      <c r="F312" s="122" t="n">
        <v>41585.7083333333</v>
      </c>
      <c r="G312" s="109" t="s">
        <v>13</v>
      </c>
      <c r="H312" s="70" t="s">
        <v>610</v>
      </c>
    </row>
    <row r="313" customFormat="false" ht="30.75" hidden="false" customHeight="true" outlineLevel="0" collapsed="false">
      <c r="A313" s="15" t="n">
        <v>306</v>
      </c>
      <c r="B313" s="120" t="s">
        <v>623</v>
      </c>
      <c r="C313" s="121" t="s">
        <v>624</v>
      </c>
      <c r="D313" s="69" t="s">
        <v>625</v>
      </c>
      <c r="E313" s="122" t="n">
        <v>41589.375</v>
      </c>
      <c r="F313" s="122" t="n">
        <v>41592.7083333333</v>
      </c>
      <c r="G313" s="109" t="s">
        <v>609</v>
      </c>
      <c r="H313" s="70" t="s">
        <v>610</v>
      </c>
    </row>
    <row r="314" customFormat="false" ht="30.75" hidden="false" customHeight="true" outlineLevel="0" collapsed="false">
      <c r="A314" s="15" t="n">
        <v>307</v>
      </c>
      <c r="B314" s="120" t="s">
        <v>623</v>
      </c>
      <c r="C314" s="121" t="s">
        <v>304</v>
      </c>
      <c r="D314" s="69" t="s">
        <v>626</v>
      </c>
      <c r="E314" s="122" t="n">
        <v>41593.375</v>
      </c>
      <c r="F314" s="122" t="n">
        <v>41597.7083333333</v>
      </c>
      <c r="G314" s="109" t="s">
        <v>609</v>
      </c>
      <c r="H314" s="70" t="s">
        <v>610</v>
      </c>
    </row>
    <row r="315" customFormat="false" ht="35.25" hidden="false" customHeight="true" outlineLevel="0" collapsed="false">
      <c r="A315" s="15" t="n">
        <v>308</v>
      </c>
      <c r="B315" s="120" t="s">
        <v>627</v>
      </c>
      <c r="C315" s="121" t="s">
        <v>304</v>
      </c>
      <c r="D315" s="69" t="s">
        <v>628</v>
      </c>
      <c r="E315" s="122" t="n">
        <v>41598.375</v>
      </c>
      <c r="F315" s="122" t="n">
        <v>41599.7083333333</v>
      </c>
      <c r="G315" s="109" t="s">
        <v>609</v>
      </c>
      <c r="H315" s="70" t="s">
        <v>610</v>
      </c>
    </row>
    <row r="316" customFormat="false" ht="36" hidden="false" customHeight="true" outlineLevel="0" collapsed="false">
      <c r="A316" s="15" t="n">
        <v>309</v>
      </c>
      <c r="B316" s="120" t="s">
        <v>629</v>
      </c>
      <c r="C316" s="121" t="s">
        <v>630</v>
      </c>
      <c r="D316" s="69" t="s">
        <v>631</v>
      </c>
      <c r="E316" s="122" t="n">
        <v>41600.375</v>
      </c>
      <c r="F316" s="122" t="n">
        <v>41603.7083333333</v>
      </c>
      <c r="G316" s="109" t="s">
        <v>609</v>
      </c>
      <c r="H316" s="70" t="s">
        <v>610</v>
      </c>
    </row>
    <row r="317" customFormat="false" ht="30" hidden="false" customHeight="true" outlineLevel="0" collapsed="false">
      <c r="A317" s="15" t="n">
        <v>310</v>
      </c>
      <c r="B317" s="120" t="s">
        <v>632</v>
      </c>
      <c r="C317" s="121" t="s">
        <v>633</v>
      </c>
      <c r="D317" s="124" t="s">
        <v>634</v>
      </c>
      <c r="E317" s="65" t="s">
        <v>635</v>
      </c>
      <c r="F317" s="122" t="n">
        <v>41607.7083333333</v>
      </c>
      <c r="G317" s="109" t="s">
        <v>609</v>
      </c>
      <c r="H317" s="70" t="s">
        <v>610</v>
      </c>
    </row>
    <row r="318" customFormat="false" ht="29.25" hidden="false" customHeight="true" outlineLevel="0" collapsed="false">
      <c r="A318" s="15" t="n">
        <v>311</v>
      </c>
      <c r="B318" s="123" t="s">
        <v>636</v>
      </c>
      <c r="C318" s="121" t="s">
        <v>304</v>
      </c>
      <c r="D318" s="68" t="s">
        <v>637</v>
      </c>
      <c r="E318" s="65" t="s">
        <v>638</v>
      </c>
      <c r="F318" s="65" t="s">
        <v>639</v>
      </c>
      <c r="G318" s="69" t="s">
        <v>260</v>
      </c>
      <c r="H318" s="70" t="s">
        <v>610</v>
      </c>
    </row>
    <row r="319" customFormat="false" ht="32.25" hidden="false" customHeight="true" outlineLevel="0" collapsed="false">
      <c r="A319" s="15" t="n">
        <v>312</v>
      </c>
      <c r="B319" s="123" t="s">
        <v>636</v>
      </c>
      <c r="C319" s="121" t="s">
        <v>640</v>
      </c>
      <c r="D319" s="68" t="s">
        <v>641</v>
      </c>
      <c r="E319" s="65" t="s">
        <v>642</v>
      </c>
      <c r="F319" s="65" t="s">
        <v>643</v>
      </c>
      <c r="G319" s="69" t="s">
        <v>260</v>
      </c>
      <c r="H319" s="70" t="s">
        <v>610</v>
      </c>
    </row>
    <row r="320" customFormat="false" ht="36.75" hidden="false" customHeight="true" outlineLevel="0" collapsed="false">
      <c r="A320" s="15" t="n">
        <v>313</v>
      </c>
      <c r="B320" s="123" t="s">
        <v>636</v>
      </c>
      <c r="C320" s="121" t="s">
        <v>640</v>
      </c>
      <c r="D320" s="68" t="s">
        <v>644</v>
      </c>
      <c r="E320" s="65" t="s">
        <v>645</v>
      </c>
      <c r="F320" s="65" t="s">
        <v>646</v>
      </c>
      <c r="G320" s="69" t="s">
        <v>260</v>
      </c>
      <c r="H320" s="70" t="s">
        <v>610</v>
      </c>
    </row>
    <row r="321" customFormat="false" ht="38.25" hidden="false" customHeight="true" outlineLevel="0" collapsed="false">
      <c r="A321" s="15" t="n">
        <v>314</v>
      </c>
      <c r="B321" s="123" t="s">
        <v>627</v>
      </c>
      <c r="C321" s="121" t="s">
        <v>304</v>
      </c>
      <c r="D321" s="68" t="s">
        <v>647</v>
      </c>
      <c r="E321" s="65" t="s">
        <v>648</v>
      </c>
      <c r="F321" s="65" t="s">
        <v>649</v>
      </c>
      <c r="G321" s="69" t="s">
        <v>260</v>
      </c>
      <c r="H321" s="70" t="s">
        <v>610</v>
      </c>
    </row>
    <row r="322" customFormat="false" ht="33" hidden="false" customHeight="true" outlineLevel="0" collapsed="false">
      <c r="A322" s="15" t="n">
        <v>315</v>
      </c>
      <c r="B322" s="123" t="s">
        <v>627</v>
      </c>
      <c r="C322" s="121" t="s">
        <v>304</v>
      </c>
      <c r="D322" s="68" t="s">
        <v>650</v>
      </c>
      <c r="E322" s="65" t="s">
        <v>651</v>
      </c>
      <c r="F322" s="65" t="s">
        <v>652</v>
      </c>
      <c r="G322" s="69" t="s">
        <v>260</v>
      </c>
      <c r="H322" s="70" t="s">
        <v>610</v>
      </c>
    </row>
    <row r="323" customFormat="false" ht="31.5" hidden="false" customHeight="true" outlineLevel="0" collapsed="false">
      <c r="A323" s="15" t="n">
        <v>316</v>
      </c>
      <c r="B323" s="123" t="s">
        <v>618</v>
      </c>
      <c r="C323" s="121" t="s">
        <v>304</v>
      </c>
      <c r="D323" s="68" t="s">
        <v>653</v>
      </c>
      <c r="E323" s="65" t="s">
        <v>654</v>
      </c>
      <c r="F323" s="65" t="s">
        <v>655</v>
      </c>
      <c r="G323" s="69" t="s">
        <v>260</v>
      </c>
      <c r="H323" s="70" t="s">
        <v>610</v>
      </c>
    </row>
    <row r="324" customFormat="false" ht="27.75" hidden="false" customHeight="true" outlineLevel="0" collapsed="false">
      <c r="A324" s="15" t="n">
        <v>317</v>
      </c>
      <c r="B324" s="123" t="s">
        <v>618</v>
      </c>
      <c r="C324" s="121" t="s">
        <v>304</v>
      </c>
      <c r="D324" s="68" t="s">
        <v>619</v>
      </c>
      <c r="E324" s="65" t="s">
        <v>656</v>
      </c>
      <c r="F324" s="65" t="s">
        <v>657</v>
      </c>
      <c r="G324" s="69" t="s">
        <v>260</v>
      </c>
      <c r="H324" s="70" t="s">
        <v>610</v>
      </c>
    </row>
    <row r="325" customFormat="false" ht="29.25" hidden="false" customHeight="true" outlineLevel="0" collapsed="false">
      <c r="A325" s="15" t="n">
        <v>318</v>
      </c>
      <c r="B325" s="123" t="s">
        <v>618</v>
      </c>
      <c r="C325" s="121" t="s">
        <v>658</v>
      </c>
      <c r="D325" s="68" t="s">
        <v>659</v>
      </c>
      <c r="E325" s="65" t="s">
        <v>660</v>
      </c>
      <c r="F325" s="65" t="s">
        <v>661</v>
      </c>
      <c r="G325" s="69" t="s">
        <v>260</v>
      </c>
      <c r="H325" s="70" t="s">
        <v>610</v>
      </c>
    </row>
    <row r="326" s="125" customFormat="true" ht="35.25" hidden="false" customHeight="true" outlineLevel="0" collapsed="false">
      <c r="A326" s="15" t="n">
        <v>319</v>
      </c>
      <c r="B326" s="123" t="s">
        <v>618</v>
      </c>
      <c r="C326" s="121" t="s">
        <v>304</v>
      </c>
      <c r="D326" s="68" t="s">
        <v>662</v>
      </c>
      <c r="E326" s="65" t="s">
        <v>663</v>
      </c>
      <c r="F326" s="65" t="s">
        <v>664</v>
      </c>
      <c r="G326" s="69" t="s">
        <v>260</v>
      </c>
      <c r="H326" s="70" t="s">
        <v>610</v>
      </c>
    </row>
    <row r="327" s="125" customFormat="true" ht="39" hidden="false" customHeight="true" outlineLevel="0" collapsed="false">
      <c r="A327" s="15" t="n">
        <v>320</v>
      </c>
      <c r="B327" s="123" t="s">
        <v>618</v>
      </c>
      <c r="C327" s="121" t="s">
        <v>304</v>
      </c>
      <c r="D327" s="68" t="s">
        <v>665</v>
      </c>
      <c r="E327" s="65" t="s">
        <v>666</v>
      </c>
      <c r="F327" s="65" t="s">
        <v>667</v>
      </c>
      <c r="G327" s="69" t="s">
        <v>260</v>
      </c>
      <c r="H327" s="70" t="s">
        <v>610</v>
      </c>
    </row>
    <row r="328" s="125" customFormat="true" ht="39" hidden="false" customHeight="true" outlineLevel="0" collapsed="false">
      <c r="A328" s="15" t="n">
        <v>321</v>
      </c>
      <c r="B328" s="123" t="s">
        <v>618</v>
      </c>
      <c r="C328" s="121" t="s">
        <v>668</v>
      </c>
      <c r="D328" s="68" t="s">
        <v>669</v>
      </c>
      <c r="E328" s="65" t="s">
        <v>635</v>
      </c>
      <c r="F328" s="65" t="s">
        <v>670</v>
      </c>
      <c r="G328" s="69" t="s">
        <v>260</v>
      </c>
      <c r="H328" s="70" t="s">
        <v>610</v>
      </c>
    </row>
    <row r="329" s="125" customFormat="true" ht="33" hidden="false" customHeight="true" outlineLevel="0" collapsed="false">
      <c r="A329" s="15" t="n">
        <v>322</v>
      </c>
      <c r="B329" s="123" t="s">
        <v>618</v>
      </c>
      <c r="C329" s="121" t="s">
        <v>624</v>
      </c>
      <c r="D329" s="68" t="s">
        <v>671</v>
      </c>
      <c r="E329" s="65" t="s">
        <v>672</v>
      </c>
      <c r="F329" s="65" t="s">
        <v>673</v>
      </c>
      <c r="G329" s="69" t="s">
        <v>260</v>
      </c>
      <c r="H329" s="70" t="s">
        <v>610</v>
      </c>
    </row>
    <row r="330" s="125" customFormat="true" ht="32.25" hidden="false" customHeight="true" outlineLevel="0" collapsed="false">
      <c r="A330" s="15" t="n">
        <v>323</v>
      </c>
      <c r="B330" s="126" t="s">
        <v>674</v>
      </c>
      <c r="C330" s="127" t="s">
        <v>546</v>
      </c>
      <c r="D330" s="52" t="s">
        <v>675</v>
      </c>
      <c r="E330" s="128" t="n">
        <v>41579.3541666667</v>
      </c>
      <c r="F330" s="128" t="n">
        <v>41607.7083333333</v>
      </c>
      <c r="G330" s="129" t="s">
        <v>469</v>
      </c>
      <c r="H330" s="130" t="s">
        <v>676</v>
      </c>
    </row>
    <row r="331" s="125" customFormat="true" ht="31.5" hidden="false" customHeight="true" outlineLevel="0" collapsed="false">
      <c r="A331" s="15" t="n">
        <v>324</v>
      </c>
      <c r="B331" s="126" t="s">
        <v>674</v>
      </c>
      <c r="C331" s="127" t="s">
        <v>546</v>
      </c>
      <c r="D331" s="52" t="s">
        <v>677</v>
      </c>
      <c r="E331" s="128" t="n">
        <v>41579.3541666667</v>
      </c>
      <c r="F331" s="128" t="n">
        <v>41607.7083333333</v>
      </c>
      <c r="G331" s="129" t="s">
        <v>469</v>
      </c>
      <c r="H331" s="130" t="s">
        <v>676</v>
      </c>
    </row>
    <row r="332" s="125" customFormat="true" ht="31.5" hidden="false" customHeight="true" outlineLevel="0" collapsed="false">
      <c r="A332" s="15" t="n">
        <v>325</v>
      </c>
      <c r="B332" s="126" t="s">
        <v>674</v>
      </c>
      <c r="C332" s="127" t="s">
        <v>546</v>
      </c>
      <c r="D332" s="52" t="s">
        <v>678</v>
      </c>
      <c r="E332" s="128" t="n">
        <v>41579.3541666667</v>
      </c>
      <c r="F332" s="128" t="n">
        <v>41607.7083333333</v>
      </c>
      <c r="G332" s="129" t="s">
        <v>469</v>
      </c>
      <c r="H332" s="130" t="s">
        <v>676</v>
      </c>
    </row>
    <row r="333" s="125" customFormat="true" ht="30" hidden="false" customHeight="true" outlineLevel="0" collapsed="false">
      <c r="A333" s="15" t="n">
        <v>326</v>
      </c>
      <c r="B333" s="126" t="s">
        <v>674</v>
      </c>
      <c r="C333" s="127" t="s">
        <v>679</v>
      </c>
      <c r="D333" s="52" t="s">
        <v>680</v>
      </c>
      <c r="E333" s="128" t="n">
        <v>41579.3541666667</v>
      </c>
      <c r="F333" s="128" t="n">
        <v>41607.7083333333</v>
      </c>
      <c r="G333" s="129" t="s">
        <v>469</v>
      </c>
      <c r="H333" s="130" t="s">
        <v>676</v>
      </c>
    </row>
    <row r="334" s="125" customFormat="true" ht="31.5" hidden="false" customHeight="true" outlineLevel="0" collapsed="false">
      <c r="A334" s="15" t="n">
        <v>327</v>
      </c>
      <c r="B334" s="126" t="s">
        <v>674</v>
      </c>
      <c r="C334" s="127" t="s">
        <v>546</v>
      </c>
      <c r="D334" s="52" t="s">
        <v>681</v>
      </c>
      <c r="E334" s="128" t="n">
        <v>41579.3541666667</v>
      </c>
      <c r="F334" s="128" t="n">
        <v>41607.7083333333</v>
      </c>
      <c r="G334" s="129" t="s">
        <v>469</v>
      </c>
      <c r="H334" s="130" t="s">
        <v>676</v>
      </c>
    </row>
    <row r="335" s="125" customFormat="true" ht="33.75" hidden="false" customHeight="true" outlineLevel="0" collapsed="false">
      <c r="A335" s="15" t="n">
        <v>328</v>
      </c>
      <c r="B335" s="126" t="s">
        <v>682</v>
      </c>
      <c r="C335" s="127" t="s">
        <v>546</v>
      </c>
      <c r="D335" s="52" t="s">
        <v>683</v>
      </c>
      <c r="E335" s="128" t="n">
        <v>41579.3541666667</v>
      </c>
      <c r="F335" s="128" t="n">
        <v>41607.7083333333</v>
      </c>
      <c r="G335" s="129" t="s">
        <v>469</v>
      </c>
      <c r="H335" s="130" t="s">
        <v>676</v>
      </c>
    </row>
    <row r="336" s="125" customFormat="true" ht="32.25" hidden="false" customHeight="true" outlineLevel="0" collapsed="false">
      <c r="A336" s="15" t="n">
        <v>329</v>
      </c>
      <c r="B336" s="126" t="s">
        <v>684</v>
      </c>
      <c r="C336" s="127" t="s">
        <v>685</v>
      </c>
      <c r="D336" s="52" t="s">
        <v>686</v>
      </c>
      <c r="E336" s="128" t="n">
        <v>41579.3541666667</v>
      </c>
      <c r="F336" s="128" t="n">
        <v>41607.7083333333</v>
      </c>
      <c r="G336" s="129" t="s">
        <v>469</v>
      </c>
      <c r="H336" s="130" t="s">
        <v>676</v>
      </c>
    </row>
    <row r="337" s="125" customFormat="true" ht="40.5" hidden="false" customHeight="true" outlineLevel="0" collapsed="false">
      <c r="A337" s="15" t="n">
        <v>330</v>
      </c>
      <c r="B337" s="126" t="s">
        <v>687</v>
      </c>
      <c r="C337" s="127" t="s">
        <v>546</v>
      </c>
      <c r="D337" s="52" t="s">
        <v>688</v>
      </c>
      <c r="E337" s="128" t="n">
        <v>41579.3541666667</v>
      </c>
      <c r="F337" s="128" t="n">
        <v>41607.7083333333</v>
      </c>
      <c r="G337" s="129" t="s">
        <v>469</v>
      </c>
      <c r="H337" s="130" t="s">
        <v>676</v>
      </c>
    </row>
    <row r="338" s="125" customFormat="true" ht="24" hidden="false" customHeight="true" outlineLevel="0" collapsed="false">
      <c r="A338" s="15" t="n">
        <v>331</v>
      </c>
      <c r="B338" s="126" t="s">
        <v>689</v>
      </c>
      <c r="C338" s="127" t="s">
        <v>546</v>
      </c>
      <c r="D338" s="52" t="s">
        <v>690</v>
      </c>
      <c r="E338" s="128" t="n">
        <v>41579.3541666667</v>
      </c>
      <c r="F338" s="128" t="n">
        <v>41607.7083333333</v>
      </c>
      <c r="G338" s="129" t="s">
        <v>469</v>
      </c>
      <c r="H338" s="130" t="s">
        <v>676</v>
      </c>
    </row>
    <row r="339" s="125" customFormat="true" ht="30" hidden="false" customHeight="true" outlineLevel="0" collapsed="false">
      <c r="A339" s="15" t="n">
        <v>332</v>
      </c>
      <c r="B339" s="131" t="s">
        <v>691</v>
      </c>
      <c r="C339" s="127" t="s">
        <v>692</v>
      </c>
      <c r="D339" s="52" t="s">
        <v>693</v>
      </c>
      <c r="E339" s="128" t="n">
        <v>41589.3541666667</v>
      </c>
      <c r="F339" s="128" t="n">
        <v>41596.7083333333</v>
      </c>
      <c r="G339" s="129" t="s">
        <v>469</v>
      </c>
      <c r="H339" s="130" t="s">
        <v>676</v>
      </c>
    </row>
    <row r="340" s="125" customFormat="true" ht="32.25" hidden="false" customHeight="true" outlineLevel="0" collapsed="false">
      <c r="A340" s="15" t="n">
        <v>333</v>
      </c>
      <c r="B340" s="126" t="s">
        <v>694</v>
      </c>
      <c r="C340" s="127" t="s">
        <v>546</v>
      </c>
      <c r="D340" s="52" t="s">
        <v>695</v>
      </c>
      <c r="E340" s="128" t="n">
        <v>41586.3541666667</v>
      </c>
      <c r="F340" s="128" t="n">
        <v>41607.7083333333</v>
      </c>
      <c r="G340" s="129" t="s">
        <v>696</v>
      </c>
      <c r="H340" s="130" t="s">
        <v>676</v>
      </c>
    </row>
    <row r="341" s="125" customFormat="true" ht="30.75" hidden="false" customHeight="true" outlineLevel="0" collapsed="false">
      <c r="A341" s="15" t="n">
        <v>334</v>
      </c>
      <c r="B341" s="126" t="s">
        <v>694</v>
      </c>
      <c r="C341" s="127" t="s">
        <v>546</v>
      </c>
      <c r="D341" s="52" t="s">
        <v>697</v>
      </c>
      <c r="E341" s="128" t="n">
        <v>41586.3541666667</v>
      </c>
      <c r="F341" s="128" t="n">
        <v>41607.7083333333</v>
      </c>
      <c r="G341" s="129" t="s">
        <v>696</v>
      </c>
      <c r="H341" s="130" t="s">
        <v>676</v>
      </c>
    </row>
    <row r="342" s="125" customFormat="true" ht="31.5" hidden="false" customHeight="true" outlineLevel="0" collapsed="false">
      <c r="A342" s="15" t="n">
        <v>335</v>
      </c>
      <c r="B342" s="126" t="s">
        <v>694</v>
      </c>
      <c r="C342" s="127" t="s">
        <v>546</v>
      </c>
      <c r="D342" s="52" t="s">
        <v>698</v>
      </c>
      <c r="E342" s="128" t="n">
        <v>41586.3541666667</v>
      </c>
      <c r="F342" s="128" t="n">
        <v>41607.7083333333</v>
      </c>
      <c r="G342" s="129" t="s">
        <v>696</v>
      </c>
      <c r="H342" s="130" t="s">
        <v>676</v>
      </c>
    </row>
    <row r="343" s="132" customFormat="true" ht="35.25" hidden="false" customHeight="true" outlineLevel="0" collapsed="false">
      <c r="A343" s="15" t="n">
        <v>336</v>
      </c>
      <c r="B343" s="126" t="s">
        <v>699</v>
      </c>
      <c r="C343" s="127" t="s">
        <v>546</v>
      </c>
      <c r="D343" s="52" t="s">
        <v>700</v>
      </c>
      <c r="E343" s="128" t="n">
        <v>41586.3541666667</v>
      </c>
      <c r="F343" s="128" t="n">
        <v>41607.7083333333</v>
      </c>
      <c r="G343" s="129" t="s">
        <v>696</v>
      </c>
      <c r="H343" s="130" t="s">
        <v>676</v>
      </c>
    </row>
    <row r="344" s="132" customFormat="true" ht="39.75" hidden="false" customHeight="true" outlineLevel="0" collapsed="false">
      <c r="A344" s="15" t="n">
        <v>337</v>
      </c>
      <c r="B344" s="126" t="s">
        <v>699</v>
      </c>
      <c r="C344" s="127" t="s">
        <v>546</v>
      </c>
      <c r="D344" s="52" t="s">
        <v>701</v>
      </c>
      <c r="E344" s="128" t="n">
        <v>41586.3541666667</v>
      </c>
      <c r="F344" s="128" t="n">
        <v>41607.7083333333</v>
      </c>
      <c r="G344" s="129" t="s">
        <v>696</v>
      </c>
      <c r="H344" s="130" t="s">
        <v>676</v>
      </c>
    </row>
    <row r="345" s="132" customFormat="true" ht="34.5" hidden="false" customHeight="true" outlineLevel="0" collapsed="false">
      <c r="A345" s="15" t="n">
        <v>338</v>
      </c>
      <c r="B345" s="126" t="s">
        <v>699</v>
      </c>
      <c r="C345" s="127" t="s">
        <v>546</v>
      </c>
      <c r="D345" s="52" t="s">
        <v>702</v>
      </c>
      <c r="E345" s="128" t="n">
        <v>41586.3541666667</v>
      </c>
      <c r="F345" s="128" t="n">
        <v>41607.7083333333</v>
      </c>
      <c r="G345" s="129" t="s">
        <v>696</v>
      </c>
      <c r="H345" s="130" t="s">
        <v>676</v>
      </c>
    </row>
    <row r="346" s="132" customFormat="true" ht="41.25" hidden="false" customHeight="true" outlineLevel="0" collapsed="false">
      <c r="A346" s="15" t="n">
        <v>339</v>
      </c>
      <c r="B346" s="126" t="s">
        <v>703</v>
      </c>
      <c r="C346" s="127" t="s">
        <v>546</v>
      </c>
      <c r="D346" s="52" t="s">
        <v>704</v>
      </c>
      <c r="E346" s="128" t="n">
        <v>41593.3541666667</v>
      </c>
      <c r="F346" s="128" t="n">
        <v>41607.7083333333</v>
      </c>
      <c r="G346" s="129" t="s">
        <v>696</v>
      </c>
      <c r="H346" s="130" t="s">
        <v>676</v>
      </c>
    </row>
    <row r="347" s="132" customFormat="true" ht="39.75" hidden="false" customHeight="true" outlineLevel="0" collapsed="false">
      <c r="A347" s="15" t="n">
        <v>340</v>
      </c>
      <c r="B347" s="126" t="s">
        <v>705</v>
      </c>
      <c r="C347" s="127" t="s">
        <v>706</v>
      </c>
      <c r="D347" s="52" t="s">
        <v>707</v>
      </c>
      <c r="E347" s="128" t="n">
        <v>41593.3541666667</v>
      </c>
      <c r="F347" s="128" t="n">
        <v>41607.7083333333</v>
      </c>
      <c r="G347" s="129" t="s">
        <v>696</v>
      </c>
      <c r="H347" s="130" t="s">
        <v>676</v>
      </c>
    </row>
    <row r="348" s="132" customFormat="true" ht="36.75" hidden="false" customHeight="true" outlineLevel="0" collapsed="false">
      <c r="A348" s="15" t="n">
        <v>341</v>
      </c>
      <c r="B348" s="133" t="s">
        <v>708</v>
      </c>
      <c r="C348" s="127" t="s">
        <v>709</v>
      </c>
      <c r="D348" s="134" t="s">
        <v>710</v>
      </c>
      <c r="E348" s="128" t="n">
        <v>41579.3541666667</v>
      </c>
      <c r="F348" s="128" t="n">
        <v>41602.7083333333</v>
      </c>
      <c r="G348" s="129" t="s">
        <v>266</v>
      </c>
      <c r="H348" s="130" t="s">
        <v>676</v>
      </c>
    </row>
    <row r="349" s="135" customFormat="true" ht="38.25" hidden="false" customHeight="true" outlineLevel="0" collapsed="false">
      <c r="A349" s="15" t="n">
        <v>342</v>
      </c>
      <c r="B349" s="133" t="s">
        <v>708</v>
      </c>
      <c r="C349" s="52" t="s">
        <v>709</v>
      </c>
      <c r="D349" s="134" t="s">
        <v>711</v>
      </c>
      <c r="E349" s="128" t="n">
        <v>41579.3541666667</v>
      </c>
      <c r="F349" s="128" t="n">
        <v>41602.7083333333</v>
      </c>
      <c r="G349" s="129" t="s">
        <v>266</v>
      </c>
      <c r="H349" s="130" t="s">
        <v>676</v>
      </c>
    </row>
    <row r="350" s="132" customFormat="true" ht="37.5" hidden="false" customHeight="true" outlineLevel="0" collapsed="false">
      <c r="A350" s="15" t="n">
        <v>343</v>
      </c>
      <c r="B350" s="133" t="s">
        <v>708</v>
      </c>
      <c r="C350" s="52" t="s">
        <v>712</v>
      </c>
      <c r="D350" s="134" t="s">
        <v>713</v>
      </c>
      <c r="E350" s="128" t="n">
        <v>41579.3541666667</v>
      </c>
      <c r="F350" s="128" t="n">
        <v>41602.7083333333</v>
      </c>
      <c r="G350" s="129" t="s">
        <v>266</v>
      </c>
      <c r="H350" s="130" t="s">
        <v>676</v>
      </c>
    </row>
    <row r="351" s="132" customFormat="true" ht="36" hidden="false" customHeight="true" outlineLevel="0" collapsed="false">
      <c r="A351" s="15" t="n">
        <v>344</v>
      </c>
      <c r="B351" s="133" t="s">
        <v>708</v>
      </c>
      <c r="C351" s="52" t="s">
        <v>546</v>
      </c>
      <c r="D351" s="134" t="s">
        <v>714</v>
      </c>
      <c r="E351" s="128" t="n">
        <v>41579.3541666667</v>
      </c>
      <c r="F351" s="128" t="n">
        <v>41602.7083333333</v>
      </c>
      <c r="G351" s="129" t="s">
        <v>266</v>
      </c>
      <c r="H351" s="130" t="s">
        <v>676</v>
      </c>
    </row>
    <row r="352" s="135" customFormat="true" ht="42.75" hidden="false" customHeight="true" outlineLevel="0" collapsed="false">
      <c r="A352" s="15" t="n">
        <v>345</v>
      </c>
      <c r="B352" s="133" t="s">
        <v>715</v>
      </c>
      <c r="C352" s="52" t="s">
        <v>709</v>
      </c>
      <c r="D352" s="134" t="s">
        <v>716</v>
      </c>
      <c r="E352" s="128" t="n">
        <v>41589.3541666667</v>
      </c>
      <c r="F352" s="128" t="n">
        <v>41608.7083333333</v>
      </c>
      <c r="G352" s="129" t="s">
        <v>266</v>
      </c>
      <c r="H352" s="130" t="s">
        <v>676</v>
      </c>
    </row>
    <row r="353" s="132" customFormat="true" ht="37.5" hidden="false" customHeight="true" outlineLevel="0" collapsed="false">
      <c r="A353" s="15" t="n">
        <v>346</v>
      </c>
      <c r="B353" s="133" t="s">
        <v>715</v>
      </c>
      <c r="C353" s="52" t="s">
        <v>717</v>
      </c>
      <c r="D353" s="134" t="s">
        <v>718</v>
      </c>
      <c r="E353" s="128" t="n">
        <v>41589.3541666667</v>
      </c>
      <c r="F353" s="128" t="n">
        <v>41608.7083333333</v>
      </c>
      <c r="G353" s="129" t="s">
        <v>266</v>
      </c>
      <c r="H353" s="130" t="s">
        <v>676</v>
      </c>
    </row>
    <row r="354" s="132" customFormat="true" ht="42" hidden="false" customHeight="true" outlineLevel="0" collapsed="false">
      <c r="A354" s="15" t="n">
        <v>347</v>
      </c>
      <c r="B354" s="133" t="s">
        <v>715</v>
      </c>
      <c r="C354" s="52" t="s">
        <v>546</v>
      </c>
      <c r="D354" s="134" t="s">
        <v>719</v>
      </c>
      <c r="E354" s="128" t="n">
        <v>41589.3541666667</v>
      </c>
      <c r="F354" s="128" t="n">
        <v>41608.7083333333</v>
      </c>
      <c r="G354" s="129" t="s">
        <v>266</v>
      </c>
      <c r="H354" s="130" t="s">
        <v>676</v>
      </c>
    </row>
    <row r="355" s="132" customFormat="true" ht="48.75" hidden="false" customHeight="true" outlineLevel="0" collapsed="false">
      <c r="A355" s="15" t="n">
        <v>348</v>
      </c>
      <c r="B355" s="133" t="s">
        <v>715</v>
      </c>
      <c r="C355" s="52" t="s">
        <v>709</v>
      </c>
      <c r="D355" s="134" t="s">
        <v>720</v>
      </c>
      <c r="E355" s="128" t="n">
        <v>41589.3541666667</v>
      </c>
      <c r="F355" s="128" t="n">
        <v>41608.7083333333</v>
      </c>
      <c r="G355" s="129" t="s">
        <v>266</v>
      </c>
      <c r="H355" s="130" t="s">
        <v>676</v>
      </c>
    </row>
    <row r="356" s="132" customFormat="true" ht="45.75" hidden="false" customHeight="true" outlineLevel="0" collapsed="false">
      <c r="A356" s="15" t="n">
        <v>349</v>
      </c>
      <c r="B356" s="133" t="s">
        <v>715</v>
      </c>
      <c r="C356" s="52" t="s">
        <v>721</v>
      </c>
      <c r="D356" s="134" t="s">
        <v>722</v>
      </c>
      <c r="E356" s="128" t="n">
        <v>41589.3541666667</v>
      </c>
      <c r="F356" s="128" t="n">
        <v>41608.7083333333</v>
      </c>
      <c r="G356" s="129" t="s">
        <v>266</v>
      </c>
      <c r="H356" s="130" t="s">
        <v>676</v>
      </c>
    </row>
    <row r="357" s="132" customFormat="true" ht="52.5" hidden="false" customHeight="true" outlineLevel="0" collapsed="false">
      <c r="A357" s="15" t="n">
        <v>350</v>
      </c>
      <c r="B357" s="133" t="s">
        <v>723</v>
      </c>
      <c r="C357" s="52" t="s">
        <v>546</v>
      </c>
      <c r="D357" s="134" t="s">
        <v>724</v>
      </c>
      <c r="E357" s="128" t="n">
        <v>41579.3541666667</v>
      </c>
      <c r="F357" s="128" t="n">
        <v>41602.7083333333</v>
      </c>
      <c r="G357" s="129" t="s">
        <v>266</v>
      </c>
      <c r="H357" s="130" t="s">
        <v>676</v>
      </c>
    </row>
    <row r="358" s="132" customFormat="true" ht="53.25" hidden="false" customHeight="true" outlineLevel="0" collapsed="false">
      <c r="A358" s="15" t="n">
        <v>351</v>
      </c>
      <c r="B358" s="133" t="s">
        <v>725</v>
      </c>
      <c r="C358" s="52" t="s">
        <v>726</v>
      </c>
      <c r="D358" s="134" t="s">
        <v>727</v>
      </c>
      <c r="E358" s="128" t="n">
        <v>41579.3541666667</v>
      </c>
      <c r="F358" s="128" t="n">
        <v>41602.7083333333</v>
      </c>
      <c r="G358" s="129" t="s">
        <v>266</v>
      </c>
      <c r="H358" s="130" t="s">
        <v>676</v>
      </c>
    </row>
    <row r="359" s="132" customFormat="true" ht="60" hidden="false" customHeight="true" outlineLevel="0" collapsed="false">
      <c r="A359" s="15" t="n">
        <v>352</v>
      </c>
      <c r="B359" s="133" t="s">
        <v>725</v>
      </c>
      <c r="C359" s="52" t="s">
        <v>728</v>
      </c>
      <c r="D359" s="134" t="s">
        <v>729</v>
      </c>
      <c r="E359" s="128" t="n">
        <v>41579.3541666667</v>
      </c>
      <c r="F359" s="128" t="n">
        <v>41602.7083333333</v>
      </c>
      <c r="G359" s="129" t="s">
        <v>266</v>
      </c>
      <c r="H359" s="130" t="s">
        <v>676</v>
      </c>
    </row>
    <row r="360" s="132" customFormat="true" ht="56.25" hidden="false" customHeight="true" outlineLevel="0" collapsed="false">
      <c r="A360" s="15" t="n">
        <v>353</v>
      </c>
      <c r="B360" s="133" t="s">
        <v>725</v>
      </c>
      <c r="C360" s="52" t="s">
        <v>546</v>
      </c>
      <c r="D360" s="134" t="s">
        <v>730</v>
      </c>
      <c r="E360" s="128" t="n">
        <v>41579.3541666667</v>
      </c>
      <c r="F360" s="128" t="n">
        <v>41602.7083333333</v>
      </c>
      <c r="G360" s="129" t="s">
        <v>266</v>
      </c>
      <c r="H360" s="130" t="s">
        <v>676</v>
      </c>
    </row>
    <row r="361" s="132" customFormat="true" ht="66" hidden="false" customHeight="true" outlineLevel="0" collapsed="false">
      <c r="A361" s="15" t="n">
        <v>354</v>
      </c>
      <c r="B361" s="133" t="s">
        <v>725</v>
      </c>
      <c r="C361" s="52" t="s">
        <v>546</v>
      </c>
      <c r="D361" s="134" t="s">
        <v>731</v>
      </c>
      <c r="E361" s="128" t="n">
        <v>41579.3541666667</v>
      </c>
      <c r="F361" s="128" t="n">
        <v>41602.7083333333</v>
      </c>
      <c r="G361" s="129" t="s">
        <v>266</v>
      </c>
      <c r="H361" s="130" t="s">
        <v>676</v>
      </c>
    </row>
    <row r="362" s="132" customFormat="true" ht="70.5" hidden="false" customHeight="true" outlineLevel="0" collapsed="false">
      <c r="A362" s="15" t="n">
        <v>355</v>
      </c>
      <c r="B362" s="133" t="s">
        <v>725</v>
      </c>
      <c r="C362" s="52" t="s">
        <v>709</v>
      </c>
      <c r="D362" s="134" t="s">
        <v>732</v>
      </c>
      <c r="E362" s="128" t="n">
        <v>41579.3541666667</v>
      </c>
      <c r="F362" s="128" t="n">
        <v>41602.7083333333</v>
      </c>
      <c r="G362" s="129" t="s">
        <v>266</v>
      </c>
      <c r="H362" s="130" t="s">
        <v>676</v>
      </c>
    </row>
    <row r="363" s="135" customFormat="true" ht="66.75" hidden="false" customHeight="true" outlineLevel="0" collapsed="false">
      <c r="A363" s="15" t="n">
        <v>356</v>
      </c>
      <c r="B363" s="133" t="s">
        <v>725</v>
      </c>
      <c r="C363" s="52" t="s">
        <v>546</v>
      </c>
      <c r="D363" s="134" t="s">
        <v>733</v>
      </c>
      <c r="E363" s="128" t="n">
        <v>41579.3541666667</v>
      </c>
      <c r="F363" s="128" t="n">
        <v>41602.7083333333</v>
      </c>
      <c r="G363" s="129" t="s">
        <v>266</v>
      </c>
      <c r="H363" s="130" t="s">
        <v>676</v>
      </c>
    </row>
    <row r="364" s="135" customFormat="true" ht="51.75" hidden="false" customHeight="true" outlineLevel="0" collapsed="false">
      <c r="A364" s="15" t="n">
        <v>357</v>
      </c>
      <c r="B364" s="133" t="s">
        <v>725</v>
      </c>
      <c r="C364" s="52" t="s">
        <v>546</v>
      </c>
      <c r="D364" s="134" t="s">
        <v>734</v>
      </c>
      <c r="E364" s="128" t="n">
        <v>41579.3541666667</v>
      </c>
      <c r="F364" s="128" t="n">
        <v>41602.7083333333</v>
      </c>
      <c r="G364" s="129" t="s">
        <v>266</v>
      </c>
      <c r="H364" s="130" t="s">
        <v>676</v>
      </c>
    </row>
    <row r="365" s="135" customFormat="true" ht="48" hidden="false" customHeight="true" outlineLevel="0" collapsed="false">
      <c r="A365" s="15" t="n">
        <v>358</v>
      </c>
      <c r="B365" s="133" t="s">
        <v>725</v>
      </c>
      <c r="C365" s="52" t="s">
        <v>712</v>
      </c>
      <c r="D365" s="134" t="s">
        <v>735</v>
      </c>
      <c r="E365" s="128" t="n">
        <v>41579.3541666667</v>
      </c>
      <c r="F365" s="128" t="n">
        <v>41602.7083333333</v>
      </c>
      <c r="G365" s="129" t="s">
        <v>266</v>
      </c>
      <c r="H365" s="130" t="s">
        <v>676</v>
      </c>
    </row>
    <row r="366" s="135" customFormat="true" ht="51" hidden="false" customHeight="true" outlineLevel="0" collapsed="false">
      <c r="A366" s="15" t="n">
        <v>359</v>
      </c>
      <c r="B366" s="133" t="s">
        <v>725</v>
      </c>
      <c r="C366" s="52" t="s">
        <v>736</v>
      </c>
      <c r="D366" s="134" t="s">
        <v>737</v>
      </c>
      <c r="E366" s="128" t="n">
        <v>41579.3541666667</v>
      </c>
      <c r="F366" s="128" t="n">
        <v>41602.7083333333</v>
      </c>
      <c r="G366" s="129" t="s">
        <v>266</v>
      </c>
      <c r="H366" s="130" t="s">
        <v>676</v>
      </c>
    </row>
    <row r="367" s="135" customFormat="true" ht="46.5" hidden="false" customHeight="true" outlineLevel="0" collapsed="false">
      <c r="A367" s="15" t="n">
        <v>360</v>
      </c>
      <c r="B367" s="133" t="s">
        <v>725</v>
      </c>
      <c r="C367" s="52" t="s">
        <v>546</v>
      </c>
      <c r="D367" s="134" t="s">
        <v>738</v>
      </c>
      <c r="E367" s="128" t="n">
        <v>41579.3541666667</v>
      </c>
      <c r="F367" s="128" t="n">
        <v>41602.7083333333</v>
      </c>
      <c r="G367" s="129" t="s">
        <v>266</v>
      </c>
      <c r="H367" s="130" t="s">
        <v>676</v>
      </c>
    </row>
    <row r="368" customFormat="false" ht="75" hidden="false" customHeight="true" outlineLevel="0" collapsed="false">
      <c r="A368" s="15" t="n">
        <v>361</v>
      </c>
      <c r="B368" s="133" t="s">
        <v>725</v>
      </c>
      <c r="C368" s="127" t="s">
        <v>546</v>
      </c>
      <c r="D368" s="134" t="s">
        <v>739</v>
      </c>
      <c r="E368" s="128" t="n">
        <v>41589.3541666667</v>
      </c>
      <c r="F368" s="128" t="n">
        <v>41608.7083333333</v>
      </c>
      <c r="G368" s="129" t="s">
        <v>266</v>
      </c>
      <c r="H368" s="130" t="s">
        <v>676</v>
      </c>
    </row>
    <row r="369" customFormat="false" ht="75" hidden="false" customHeight="true" outlineLevel="0" collapsed="false">
      <c r="A369" s="15" t="n">
        <v>362</v>
      </c>
      <c r="B369" s="133" t="s">
        <v>725</v>
      </c>
      <c r="C369" s="127" t="s">
        <v>546</v>
      </c>
      <c r="D369" s="134" t="s">
        <v>740</v>
      </c>
      <c r="E369" s="128" t="n">
        <v>41589.3541666667</v>
      </c>
      <c r="F369" s="128" t="n">
        <v>41608.7083333333</v>
      </c>
      <c r="G369" s="129" t="s">
        <v>266</v>
      </c>
      <c r="H369" s="130" t="s">
        <v>676</v>
      </c>
    </row>
    <row r="370" customFormat="false" ht="44.25" hidden="false" customHeight="true" outlineLevel="0" collapsed="false">
      <c r="A370" s="15" t="n">
        <v>363</v>
      </c>
      <c r="B370" s="133" t="s">
        <v>725</v>
      </c>
      <c r="C370" s="52" t="s">
        <v>709</v>
      </c>
      <c r="D370" s="134" t="s">
        <v>741</v>
      </c>
      <c r="E370" s="128" t="n">
        <v>41589.3541666667</v>
      </c>
      <c r="F370" s="128" t="n">
        <v>41608.7083333333</v>
      </c>
      <c r="G370" s="136" t="s">
        <v>266</v>
      </c>
      <c r="H370" s="130" t="s">
        <v>676</v>
      </c>
    </row>
    <row r="371" customFormat="false" ht="57" hidden="false" customHeight="true" outlineLevel="0" collapsed="false">
      <c r="A371" s="15" t="n">
        <v>364</v>
      </c>
      <c r="B371" s="133" t="s">
        <v>725</v>
      </c>
      <c r="C371" s="52" t="s">
        <v>709</v>
      </c>
      <c r="D371" s="134" t="s">
        <v>742</v>
      </c>
      <c r="E371" s="128" t="n">
        <v>41589.3541666667</v>
      </c>
      <c r="F371" s="128" t="n">
        <v>41608.7083333333</v>
      </c>
      <c r="G371" s="136" t="s">
        <v>266</v>
      </c>
      <c r="H371" s="130" t="s">
        <v>676</v>
      </c>
    </row>
    <row r="372" customFormat="false" ht="60.75" hidden="false" customHeight="true" outlineLevel="0" collapsed="false">
      <c r="A372" s="15" t="n">
        <v>365</v>
      </c>
      <c r="B372" s="133" t="s">
        <v>743</v>
      </c>
      <c r="C372" s="52" t="s">
        <v>744</v>
      </c>
      <c r="D372" s="134" t="s">
        <v>745</v>
      </c>
      <c r="E372" s="128" t="n">
        <v>41589.3541666667</v>
      </c>
      <c r="F372" s="128" t="n">
        <v>41608.7083333333</v>
      </c>
      <c r="G372" s="136" t="s">
        <v>266</v>
      </c>
      <c r="H372" s="130" t="s">
        <v>676</v>
      </c>
    </row>
    <row r="373" customFormat="false" ht="60" hidden="false" customHeight="true" outlineLevel="0" collapsed="false">
      <c r="A373" s="15" t="n">
        <v>366</v>
      </c>
      <c r="B373" s="133" t="s">
        <v>746</v>
      </c>
      <c r="C373" s="52" t="s">
        <v>709</v>
      </c>
      <c r="D373" s="134" t="s">
        <v>747</v>
      </c>
      <c r="E373" s="128" t="n">
        <v>41589.3541666667</v>
      </c>
      <c r="F373" s="128" t="n">
        <v>41608.7083333333</v>
      </c>
      <c r="G373" s="136" t="s">
        <v>266</v>
      </c>
      <c r="H373" s="130" t="s">
        <v>676</v>
      </c>
    </row>
    <row r="374" customFormat="false" ht="53.25" hidden="false" customHeight="true" outlineLevel="0" collapsed="false">
      <c r="A374" s="15" t="n">
        <v>367</v>
      </c>
      <c r="B374" s="133" t="s">
        <v>725</v>
      </c>
      <c r="C374" s="52" t="s">
        <v>546</v>
      </c>
      <c r="D374" s="134" t="s">
        <v>748</v>
      </c>
      <c r="E374" s="128" t="n">
        <v>41589.3541666667</v>
      </c>
      <c r="F374" s="128" t="n">
        <v>41608.7083333333</v>
      </c>
      <c r="G374" s="136" t="s">
        <v>266</v>
      </c>
      <c r="H374" s="130" t="s">
        <v>676</v>
      </c>
    </row>
    <row r="375" customFormat="false" ht="48.75" hidden="false" customHeight="true" outlineLevel="0" collapsed="false">
      <c r="A375" s="15" t="n">
        <v>368</v>
      </c>
      <c r="B375" s="133" t="s">
        <v>725</v>
      </c>
      <c r="C375" s="52" t="s">
        <v>709</v>
      </c>
      <c r="D375" s="134" t="s">
        <v>749</v>
      </c>
      <c r="E375" s="128" t="n">
        <v>41589.3541666667</v>
      </c>
      <c r="F375" s="128" t="n">
        <v>41608.7083333333</v>
      </c>
      <c r="G375" s="136" t="s">
        <v>266</v>
      </c>
      <c r="H375" s="130" t="s">
        <v>676</v>
      </c>
    </row>
    <row r="376" customFormat="false" ht="51" hidden="false" customHeight="true" outlineLevel="0" collapsed="false">
      <c r="A376" s="15" t="n">
        <v>369</v>
      </c>
      <c r="B376" s="133" t="s">
        <v>725</v>
      </c>
      <c r="C376" s="52" t="s">
        <v>546</v>
      </c>
      <c r="D376" s="134" t="s">
        <v>750</v>
      </c>
      <c r="E376" s="128" t="n">
        <v>41589.3541666667</v>
      </c>
      <c r="F376" s="128" t="n">
        <v>41608.7083333333</v>
      </c>
      <c r="G376" s="136" t="s">
        <v>266</v>
      </c>
      <c r="H376" s="130" t="s">
        <v>676</v>
      </c>
    </row>
    <row r="377" customFormat="false" ht="41.25" hidden="false" customHeight="true" outlineLevel="0" collapsed="false">
      <c r="A377" s="15" t="n">
        <v>370</v>
      </c>
      <c r="B377" s="133" t="s">
        <v>751</v>
      </c>
      <c r="C377" s="52" t="s">
        <v>546</v>
      </c>
      <c r="D377" s="134" t="s">
        <v>752</v>
      </c>
      <c r="E377" s="128" t="n">
        <v>41589.3541666667</v>
      </c>
      <c r="F377" s="128" t="n">
        <v>41608.7083333333</v>
      </c>
      <c r="G377" s="136" t="s">
        <v>266</v>
      </c>
      <c r="H377" s="130" t="s">
        <v>676</v>
      </c>
    </row>
    <row r="378" customFormat="false" ht="41.25" hidden="false" customHeight="true" outlineLevel="0" collapsed="false">
      <c r="A378" s="15" t="n">
        <v>371</v>
      </c>
      <c r="B378" s="137" t="s">
        <v>753</v>
      </c>
      <c r="C378" s="137" t="s">
        <v>754</v>
      </c>
      <c r="D378" s="137" t="s">
        <v>755</v>
      </c>
      <c r="E378" s="138" t="n">
        <v>41579.3541666667</v>
      </c>
      <c r="F378" s="138" t="n">
        <v>41607.6875</v>
      </c>
      <c r="G378" s="139" t="s">
        <v>756</v>
      </c>
      <c r="H378" s="70" t="s">
        <v>757</v>
      </c>
    </row>
    <row r="379" customFormat="false" ht="39.75" hidden="false" customHeight="true" outlineLevel="0" collapsed="false">
      <c r="A379" s="15" t="n">
        <v>372</v>
      </c>
      <c r="B379" s="140" t="s">
        <v>758</v>
      </c>
      <c r="C379" s="41" t="s">
        <v>759</v>
      </c>
      <c r="D379" s="137" t="s">
        <v>760</v>
      </c>
      <c r="E379" s="138" t="n">
        <v>41579.3541666667</v>
      </c>
      <c r="F379" s="138" t="n">
        <v>41607.6875</v>
      </c>
      <c r="G379" s="139" t="s">
        <v>756</v>
      </c>
      <c r="H379" s="70" t="s">
        <v>757</v>
      </c>
    </row>
    <row r="380" customFormat="false" ht="42" hidden="false" customHeight="true" outlineLevel="0" collapsed="false">
      <c r="A380" s="15" t="n">
        <v>373</v>
      </c>
      <c r="B380" s="41" t="s">
        <v>761</v>
      </c>
      <c r="C380" s="137" t="s">
        <v>762</v>
      </c>
      <c r="D380" s="137" t="s">
        <v>763</v>
      </c>
      <c r="E380" s="138" t="n">
        <v>41579.3541666667</v>
      </c>
      <c r="F380" s="138" t="n">
        <v>41607.6875</v>
      </c>
      <c r="G380" s="139" t="s">
        <v>756</v>
      </c>
      <c r="H380" s="70" t="s">
        <v>757</v>
      </c>
    </row>
    <row r="381" customFormat="false" ht="42" hidden="false" customHeight="true" outlineLevel="0" collapsed="false">
      <c r="A381" s="15" t="n">
        <v>374</v>
      </c>
      <c r="B381" s="41" t="s">
        <v>761</v>
      </c>
      <c r="C381" s="137" t="s">
        <v>762</v>
      </c>
      <c r="D381" s="137" t="s">
        <v>764</v>
      </c>
      <c r="E381" s="138" t="n">
        <v>41579.3541666667</v>
      </c>
      <c r="F381" s="138" t="n">
        <v>41607.6875</v>
      </c>
      <c r="G381" s="139" t="s">
        <v>756</v>
      </c>
      <c r="H381" s="70" t="s">
        <v>757</v>
      </c>
    </row>
    <row r="382" customFormat="false" ht="42" hidden="false" customHeight="true" outlineLevel="0" collapsed="false">
      <c r="A382" s="15" t="n">
        <v>375</v>
      </c>
      <c r="B382" s="140" t="s">
        <v>765</v>
      </c>
      <c r="C382" s="140" t="s">
        <v>766</v>
      </c>
      <c r="D382" s="137" t="s">
        <v>767</v>
      </c>
      <c r="E382" s="138" t="n">
        <v>41579.3541666667</v>
      </c>
      <c r="F382" s="138" t="n">
        <v>41607.6875</v>
      </c>
      <c r="G382" s="139" t="s">
        <v>756</v>
      </c>
      <c r="H382" s="70" t="s">
        <v>757</v>
      </c>
    </row>
    <row r="383" customFormat="false" ht="42" hidden="false" customHeight="true" outlineLevel="0" collapsed="false">
      <c r="A383" s="15" t="n">
        <v>376</v>
      </c>
      <c r="B383" s="140" t="s">
        <v>768</v>
      </c>
      <c r="C383" s="137" t="s">
        <v>769</v>
      </c>
      <c r="D383" s="137" t="s">
        <v>770</v>
      </c>
      <c r="E383" s="138" t="n">
        <v>41579.3541666667</v>
      </c>
      <c r="F383" s="138" t="n">
        <v>41607.6875</v>
      </c>
      <c r="G383" s="139" t="s">
        <v>771</v>
      </c>
      <c r="H383" s="70" t="s">
        <v>757</v>
      </c>
    </row>
    <row r="384" customFormat="false" ht="42" hidden="false" customHeight="true" outlineLevel="0" collapsed="false">
      <c r="A384" s="15" t="n">
        <v>377</v>
      </c>
      <c r="B384" s="141" t="s">
        <v>772</v>
      </c>
      <c r="C384" s="142" t="s">
        <v>769</v>
      </c>
      <c r="D384" s="143" t="s">
        <v>773</v>
      </c>
      <c r="E384" s="138" t="n">
        <v>41579.3541666667</v>
      </c>
      <c r="F384" s="138" t="n">
        <v>41607.6875</v>
      </c>
      <c r="G384" s="139" t="s">
        <v>774</v>
      </c>
      <c r="H384" s="70" t="s">
        <v>757</v>
      </c>
    </row>
    <row r="385" customFormat="false" ht="42" hidden="false" customHeight="true" outlineLevel="0" collapsed="false">
      <c r="A385" s="15" t="n">
        <v>378</v>
      </c>
      <c r="B385" s="140" t="s">
        <v>775</v>
      </c>
      <c r="C385" s="137" t="s">
        <v>776</v>
      </c>
      <c r="D385" s="137" t="s">
        <v>777</v>
      </c>
      <c r="E385" s="138" t="n">
        <v>41579.3541666667</v>
      </c>
      <c r="F385" s="138" t="n">
        <v>41607.6875</v>
      </c>
      <c r="G385" s="139" t="s">
        <v>756</v>
      </c>
      <c r="H385" s="70" t="s">
        <v>757</v>
      </c>
    </row>
    <row r="386" customFormat="false" ht="42" hidden="false" customHeight="true" outlineLevel="0" collapsed="false">
      <c r="A386" s="15" t="n">
        <v>379</v>
      </c>
      <c r="B386" s="140" t="s">
        <v>778</v>
      </c>
      <c r="C386" s="137" t="s">
        <v>769</v>
      </c>
      <c r="D386" s="143" t="s">
        <v>779</v>
      </c>
      <c r="E386" s="138" t="n">
        <v>41579.3541666667</v>
      </c>
      <c r="F386" s="138" t="n">
        <v>41607.6875</v>
      </c>
      <c r="G386" s="139" t="s">
        <v>780</v>
      </c>
      <c r="H386" s="70" t="s">
        <v>757</v>
      </c>
    </row>
    <row r="387" customFormat="false" ht="42" hidden="false" customHeight="true" outlineLevel="0" collapsed="false">
      <c r="A387" s="15" t="n">
        <v>380</v>
      </c>
      <c r="B387" s="140" t="s">
        <v>765</v>
      </c>
      <c r="C387" s="140" t="s">
        <v>781</v>
      </c>
      <c r="D387" s="137" t="s">
        <v>782</v>
      </c>
      <c r="E387" s="138" t="n">
        <v>41579.3541666667</v>
      </c>
      <c r="F387" s="138" t="n">
        <v>41607.6875</v>
      </c>
      <c r="G387" s="139" t="s">
        <v>421</v>
      </c>
      <c r="H387" s="70" t="s">
        <v>757</v>
      </c>
    </row>
    <row r="388" customFormat="false" ht="42" hidden="false" customHeight="true" outlineLevel="0" collapsed="false">
      <c r="A388" s="15" t="n">
        <v>381</v>
      </c>
      <c r="B388" s="140" t="s">
        <v>783</v>
      </c>
      <c r="C388" s="137" t="s">
        <v>769</v>
      </c>
      <c r="D388" s="137" t="s">
        <v>784</v>
      </c>
      <c r="E388" s="138" t="n">
        <v>41579.3541666667</v>
      </c>
      <c r="F388" s="138" t="n">
        <v>41607.6875</v>
      </c>
      <c r="G388" s="139" t="s">
        <v>785</v>
      </c>
      <c r="H388" s="70" t="s">
        <v>757</v>
      </c>
    </row>
    <row r="389" customFormat="false" ht="42" hidden="false" customHeight="true" outlineLevel="0" collapsed="false">
      <c r="A389" s="15" t="n">
        <v>382</v>
      </c>
      <c r="B389" s="140" t="s">
        <v>786</v>
      </c>
      <c r="C389" s="140" t="s">
        <v>787</v>
      </c>
      <c r="D389" s="144" t="s">
        <v>788</v>
      </c>
      <c r="E389" s="138" t="n">
        <v>41579.3541666667</v>
      </c>
      <c r="F389" s="138" t="n">
        <v>41607.6875</v>
      </c>
      <c r="G389" s="139" t="s">
        <v>789</v>
      </c>
      <c r="H389" s="70" t="s">
        <v>757</v>
      </c>
    </row>
    <row r="390" customFormat="false" ht="42" hidden="false" customHeight="true" outlineLevel="0" collapsed="false">
      <c r="A390" s="15" t="n">
        <v>383</v>
      </c>
      <c r="B390" s="140" t="s">
        <v>790</v>
      </c>
      <c r="C390" s="137" t="s">
        <v>769</v>
      </c>
      <c r="D390" s="137" t="s">
        <v>791</v>
      </c>
      <c r="E390" s="138" t="n">
        <v>41579.3541666667</v>
      </c>
      <c r="F390" s="138" t="n">
        <v>41607.6875</v>
      </c>
      <c r="G390" s="139" t="s">
        <v>421</v>
      </c>
      <c r="H390" s="70" t="s">
        <v>757</v>
      </c>
    </row>
    <row r="391" customFormat="false" ht="42" hidden="false" customHeight="true" outlineLevel="0" collapsed="false">
      <c r="A391" s="15" t="n">
        <v>384</v>
      </c>
      <c r="B391" s="41" t="s">
        <v>792</v>
      </c>
      <c r="C391" s="70" t="s">
        <v>793</v>
      </c>
      <c r="D391" s="70" t="s">
        <v>794</v>
      </c>
      <c r="E391" s="138" t="n">
        <v>41579.3541666667</v>
      </c>
      <c r="F391" s="138" t="n">
        <v>41586.6875</v>
      </c>
      <c r="G391" s="139" t="s">
        <v>795</v>
      </c>
      <c r="H391" s="70" t="s">
        <v>757</v>
      </c>
    </row>
    <row r="392" customFormat="false" ht="42" hidden="false" customHeight="true" outlineLevel="0" collapsed="false">
      <c r="A392" s="15" t="n">
        <v>385</v>
      </c>
      <c r="B392" s="145" t="s">
        <v>796</v>
      </c>
      <c r="C392" s="146" t="s">
        <v>797</v>
      </c>
      <c r="D392" s="70" t="s">
        <v>798</v>
      </c>
      <c r="E392" s="138" t="n">
        <v>41579.3541666667</v>
      </c>
      <c r="F392" s="138" t="n">
        <v>41586.6875</v>
      </c>
      <c r="G392" s="139" t="s">
        <v>795</v>
      </c>
      <c r="H392" s="70" t="s">
        <v>757</v>
      </c>
    </row>
    <row r="393" customFormat="false" ht="42" hidden="false" customHeight="true" outlineLevel="0" collapsed="false">
      <c r="A393" s="15" t="n">
        <v>386</v>
      </c>
      <c r="B393" s="41" t="s">
        <v>799</v>
      </c>
      <c r="C393" s="140" t="s">
        <v>800</v>
      </c>
      <c r="D393" s="70" t="s">
        <v>801</v>
      </c>
      <c r="E393" s="138" t="n">
        <v>41579.3541666667</v>
      </c>
      <c r="F393" s="138" t="n">
        <v>41586.6875</v>
      </c>
      <c r="G393" s="139" t="s">
        <v>795</v>
      </c>
      <c r="H393" s="70" t="s">
        <v>757</v>
      </c>
    </row>
    <row r="394" customFormat="false" ht="42" hidden="false" customHeight="true" outlineLevel="0" collapsed="false">
      <c r="A394" s="15" t="n">
        <v>387</v>
      </c>
      <c r="B394" s="41" t="s">
        <v>802</v>
      </c>
      <c r="C394" s="41" t="s">
        <v>803</v>
      </c>
      <c r="D394" s="70" t="s">
        <v>804</v>
      </c>
      <c r="E394" s="138" t="n">
        <v>41579.3541666667</v>
      </c>
      <c r="F394" s="138" t="n">
        <v>41586.6875</v>
      </c>
      <c r="G394" s="139" t="s">
        <v>795</v>
      </c>
      <c r="H394" s="70" t="s">
        <v>757</v>
      </c>
    </row>
    <row r="395" customFormat="false" ht="58.5" hidden="false" customHeight="true" outlineLevel="0" collapsed="false">
      <c r="A395" s="15" t="n">
        <v>388</v>
      </c>
      <c r="B395" s="140" t="s">
        <v>796</v>
      </c>
      <c r="C395" s="41" t="s">
        <v>805</v>
      </c>
      <c r="D395" s="70" t="s">
        <v>806</v>
      </c>
      <c r="E395" s="138" t="n">
        <v>41579.3541666667</v>
      </c>
      <c r="F395" s="138" t="n">
        <v>41586.6875</v>
      </c>
      <c r="G395" s="139" t="s">
        <v>795</v>
      </c>
      <c r="H395" s="70" t="s">
        <v>757</v>
      </c>
    </row>
    <row r="396" customFormat="false" ht="42.75" hidden="false" customHeight="true" outlineLevel="0" collapsed="false">
      <c r="A396" s="15" t="n">
        <v>389</v>
      </c>
      <c r="B396" s="140" t="s">
        <v>796</v>
      </c>
      <c r="C396" s="140" t="s">
        <v>807</v>
      </c>
      <c r="D396" s="70" t="s">
        <v>808</v>
      </c>
      <c r="E396" s="138" t="n">
        <v>41589.3541666667</v>
      </c>
      <c r="F396" s="138" t="n">
        <v>41593.6875</v>
      </c>
      <c r="G396" s="139" t="s">
        <v>795</v>
      </c>
      <c r="H396" s="70" t="s">
        <v>757</v>
      </c>
    </row>
    <row r="397" customFormat="false" ht="44.25" hidden="false" customHeight="true" outlineLevel="0" collapsed="false">
      <c r="A397" s="15" t="n">
        <v>390</v>
      </c>
      <c r="B397" s="41" t="s">
        <v>799</v>
      </c>
      <c r="C397" s="70" t="s">
        <v>809</v>
      </c>
      <c r="D397" s="70" t="s">
        <v>810</v>
      </c>
      <c r="E397" s="138" t="n">
        <v>41589.3541666667</v>
      </c>
      <c r="F397" s="138" t="n">
        <v>41593.6875</v>
      </c>
      <c r="G397" s="147" t="s">
        <v>795</v>
      </c>
      <c r="H397" s="70" t="s">
        <v>757</v>
      </c>
    </row>
    <row r="398" customFormat="false" ht="44.25" hidden="false" customHeight="true" outlineLevel="0" collapsed="false">
      <c r="A398" s="15" t="n">
        <v>391</v>
      </c>
      <c r="B398" s="41" t="s">
        <v>799</v>
      </c>
      <c r="C398" s="148" t="s">
        <v>811</v>
      </c>
      <c r="D398" s="70" t="s">
        <v>812</v>
      </c>
      <c r="E398" s="138" t="n">
        <v>41589.3541666667</v>
      </c>
      <c r="F398" s="138" t="n">
        <v>41593.6875</v>
      </c>
      <c r="G398" s="147" t="s">
        <v>795</v>
      </c>
      <c r="H398" s="70" t="s">
        <v>757</v>
      </c>
    </row>
    <row r="399" s="110" customFormat="true" ht="34.5" hidden="false" customHeight="true" outlineLevel="0" collapsed="false">
      <c r="A399" s="15" t="n">
        <v>392</v>
      </c>
      <c r="B399" s="140"/>
      <c r="C399" s="66"/>
      <c r="D399" s="70" t="s">
        <v>813</v>
      </c>
      <c r="E399" s="138" t="n">
        <v>41589.3541666667</v>
      </c>
      <c r="F399" s="138" t="n">
        <v>41593.6875</v>
      </c>
      <c r="G399" s="147" t="s">
        <v>795</v>
      </c>
      <c r="H399" s="70" t="s">
        <v>757</v>
      </c>
    </row>
    <row r="400" s="110" customFormat="true" ht="39" hidden="false" customHeight="true" outlineLevel="0" collapsed="false">
      <c r="A400" s="15" t="n">
        <v>393</v>
      </c>
      <c r="B400" s="41" t="s">
        <v>814</v>
      </c>
      <c r="C400" s="119" t="s">
        <v>815</v>
      </c>
      <c r="D400" s="70" t="s">
        <v>816</v>
      </c>
      <c r="E400" s="138" t="n">
        <v>41589.3541666667</v>
      </c>
      <c r="F400" s="138" t="n">
        <v>41593.6875</v>
      </c>
      <c r="G400" s="147" t="s">
        <v>795</v>
      </c>
      <c r="H400" s="70" t="s">
        <v>757</v>
      </c>
    </row>
    <row r="401" s="110" customFormat="true" ht="36" hidden="false" customHeight="true" outlineLevel="0" collapsed="false">
      <c r="A401" s="15" t="n">
        <v>394</v>
      </c>
      <c r="B401" s="140" t="s">
        <v>783</v>
      </c>
      <c r="C401" s="149" t="s">
        <v>817</v>
      </c>
      <c r="D401" s="70" t="s">
        <v>818</v>
      </c>
      <c r="E401" s="138" t="n">
        <v>41596.3541666667</v>
      </c>
      <c r="F401" s="138" t="n">
        <v>41600.6875</v>
      </c>
      <c r="G401" s="147" t="s">
        <v>795</v>
      </c>
      <c r="H401" s="70" t="s">
        <v>757</v>
      </c>
    </row>
    <row r="402" s="110" customFormat="true" ht="35.25" hidden="false" customHeight="true" outlineLevel="0" collapsed="false">
      <c r="A402" s="15" t="n">
        <v>395</v>
      </c>
      <c r="B402" s="140" t="s">
        <v>783</v>
      </c>
      <c r="C402" s="149" t="s">
        <v>817</v>
      </c>
      <c r="D402" s="70" t="s">
        <v>819</v>
      </c>
      <c r="E402" s="138" t="n">
        <v>41596.3541666667</v>
      </c>
      <c r="F402" s="138" t="n">
        <v>41600.6875</v>
      </c>
      <c r="G402" s="147" t="s">
        <v>795</v>
      </c>
      <c r="H402" s="70" t="s">
        <v>757</v>
      </c>
    </row>
    <row r="403" s="110" customFormat="true" ht="51" hidden="false" customHeight="true" outlineLevel="0" collapsed="false">
      <c r="A403" s="15" t="n">
        <v>396</v>
      </c>
      <c r="B403" s="150" t="s">
        <v>772</v>
      </c>
      <c r="C403" s="151" t="s">
        <v>820</v>
      </c>
      <c r="D403" s="70" t="s">
        <v>821</v>
      </c>
      <c r="E403" s="138" t="n">
        <v>41596.3541666667</v>
      </c>
      <c r="F403" s="138" t="n">
        <v>41600.6875</v>
      </c>
      <c r="G403" s="147" t="s">
        <v>795</v>
      </c>
      <c r="H403" s="70" t="s">
        <v>757</v>
      </c>
    </row>
    <row r="404" s="110" customFormat="true" ht="57" hidden="false" customHeight="true" outlineLevel="0" collapsed="false">
      <c r="A404" s="15" t="n">
        <v>397</v>
      </c>
      <c r="B404" s="150" t="s">
        <v>822</v>
      </c>
      <c r="C404" s="66" t="s">
        <v>823</v>
      </c>
      <c r="D404" s="70" t="s">
        <v>824</v>
      </c>
      <c r="E404" s="138" t="n">
        <v>41596.3541666667</v>
      </c>
      <c r="F404" s="138" t="n">
        <v>41600.6875</v>
      </c>
      <c r="G404" s="147" t="s">
        <v>795</v>
      </c>
      <c r="H404" s="70" t="s">
        <v>757</v>
      </c>
    </row>
    <row r="405" s="110" customFormat="true" ht="48.75" hidden="false" customHeight="true" outlineLevel="0" collapsed="false">
      <c r="A405" s="15" t="n">
        <v>398</v>
      </c>
      <c r="B405" s="150" t="s">
        <v>825</v>
      </c>
      <c r="C405" s="119" t="s">
        <v>826</v>
      </c>
      <c r="D405" s="70" t="s">
        <v>827</v>
      </c>
      <c r="E405" s="138" t="n">
        <v>41596.3541666667</v>
      </c>
      <c r="F405" s="138" t="n">
        <v>41600.6875</v>
      </c>
      <c r="G405" s="147" t="s">
        <v>795</v>
      </c>
      <c r="H405" s="70" t="s">
        <v>757</v>
      </c>
    </row>
    <row r="406" s="110" customFormat="true" ht="55.5" hidden="false" customHeight="true" outlineLevel="0" collapsed="false">
      <c r="A406" s="15" t="n">
        <v>399</v>
      </c>
      <c r="B406" s="150" t="s">
        <v>828</v>
      </c>
      <c r="C406" s="152" t="s">
        <v>829</v>
      </c>
      <c r="D406" s="70" t="s">
        <v>830</v>
      </c>
      <c r="E406" s="138" t="n">
        <v>41603.3541666667</v>
      </c>
      <c r="F406" s="138" t="n">
        <v>41608.6875</v>
      </c>
      <c r="G406" s="147" t="s">
        <v>795</v>
      </c>
      <c r="H406" s="70" t="s">
        <v>757</v>
      </c>
    </row>
    <row r="407" s="110" customFormat="true" ht="57" hidden="false" customHeight="true" outlineLevel="0" collapsed="false">
      <c r="A407" s="15" t="n">
        <v>400</v>
      </c>
      <c r="B407" s="140" t="s">
        <v>786</v>
      </c>
      <c r="C407" s="149" t="s">
        <v>787</v>
      </c>
      <c r="D407" s="70" t="s">
        <v>831</v>
      </c>
      <c r="E407" s="138" t="n">
        <v>41603.3541666667</v>
      </c>
      <c r="F407" s="138" t="n">
        <v>41608.6875</v>
      </c>
      <c r="G407" s="147" t="s">
        <v>795</v>
      </c>
      <c r="H407" s="70" t="s">
        <v>757</v>
      </c>
    </row>
    <row r="408" s="110" customFormat="true" ht="57.75" hidden="false" customHeight="true" outlineLevel="0" collapsed="false">
      <c r="A408" s="15" t="n">
        <v>401</v>
      </c>
      <c r="B408" s="41" t="s">
        <v>814</v>
      </c>
      <c r="C408" s="149" t="s">
        <v>832</v>
      </c>
      <c r="D408" s="70" t="s">
        <v>833</v>
      </c>
      <c r="E408" s="138" t="n">
        <v>41603.3541666667</v>
      </c>
      <c r="F408" s="138" t="n">
        <v>41608.6875</v>
      </c>
      <c r="G408" s="147" t="s">
        <v>795</v>
      </c>
      <c r="H408" s="70" t="s">
        <v>757</v>
      </c>
    </row>
    <row r="409" s="110" customFormat="true" ht="53.25" hidden="false" customHeight="true" outlineLevel="0" collapsed="false">
      <c r="A409" s="15" t="n">
        <v>402</v>
      </c>
      <c r="B409" s="140" t="s">
        <v>834</v>
      </c>
      <c r="C409" s="152" t="s">
        <v>835</v>
      </c>
      <c r="D409" s="153" t="s">
        <v>836</v>
      </c>
      <c r="E409" s="138" t="n">
        <v>41603.3541666667</v>
      </c>
      <c r="F409" s="138" t="n">
        <v>41608.6875</v>
      </c>
      <c r="G409" s="147" t="s">
        <v>795</v>
      </c>
      <c r="H409" s="70" t="s">
        <v>757</v>
      </c>
    </row>
    <row r="410" s="110" customFormat="true" ht="52.5" hidden="false" customHeight="true" outlineLevel="0" collapsed="false">
      <c r="A410" s="15" t="n">
        <v>403</v>
      </c>
      <c r="B410" s="41" t="s">
        <v>837</v>
      </c>
      <c r="C410" s="119" t="s">
        <v>838</v>
      </c>
      <c r="D410" s="153" t="s">
        <v>839</v>
      </c>
      <c r="E410" s="138" t="n">
        <v>41603.3541666667</v>
      </c>
      <c r="F410" s="138" t="n">
        <v>41608.6875</v>
      </c>
      <c r="G410" s="147" t="s">
        <v>795</v>
      </c>
      <c r="H410" s="70" t="s">
        <v>757</v>
      </c>
    </row>
    <row r="411" s="110" customFormat="true" ht="48.75" hidden="false" customHeight="true" outlineLevel="0" collapsed="false">
      <c r="A411" s="15" t="n">
        <v>404</v>
      </c>
      <c r="B411" s="150" t="s">
        <v>840</v>
      </c>
      <c r="C411" s="154" t="s">
        <v>841</v>
      </c>
      <c r="D411" s="153" t="s">
        <v>842</v>
      </c>
      <c r="E411" s="138" t="n">
        <v>41579.3541666667</v>
      </c>
      <c r="F411" s="138" t="n">
        <v>41586.6875</v>
      </c>
      <c r="G411" s="147" t="s">
        <v>843</v>
      </c>
      <c r="H411" s="70" t="s">
        <v>757</v>
      </c>
    </row>
    <row r="412" s="110" customFormat="true" ht="58.5" hidden="false" customHeight="true" outlineLevel="0" collapsed="false">
      <c r="A412" s="15" t="n">
        <v>405</v>
      </c>
      <c r="B412" s="150" t="s">
        <v>844</v>
      </c>
      <c r="C412" s="119" t="s">
        <v>845</v>
      </c>
      <c r="D412" s="153" t="s">
        <v>846</v>
      </c>
      <c r="E412" s="138" t="n">
        <v>41579.3541666667</v>
      </c>
      <c r="F412" s="138" t="n">
        <v>41586.6875</v>
      </c>
      <c r="G412" s="147" t="s">
        <v>843</v>
      </c>
      <c r="H412" s="70" t="s">
        <v>757</v>
      </c>
    </row>
    <row r="413" s="110" customFormat="true" ht="41.25" hidden="false" customHeight="true" outlineLevel="0" collapsed="false">
      <c r="A413" s="15" t="n">
        <v>406</v>
      </c>
      <c r="B413" s="150" t="s">
        <v>847</v>
      </c>
      <c r="C413" s="155" t="s">
        <v>848</v>
      </c>
      <c r="D413" s="153" t="s">
        <v>849</v>
      </c>
      <c r="E413" s="138" t="n">
        <v>41579.3541666667</v>
      </c>
      <c r="F413" s="138" t="n">
        <v>41586.6875</v>
      </c>
      <c r="G413" s="147" t="s">
        <v>843</v>
      </c>
      <c r="H413" s="70" t="s">
        <v>757</v>
      </c>
    </row>
    <row r="414" s="110" customFormat="true" ht="40.5" hidden="false" customHeight="true" outlineLevel="0" collapsed="false">
      <c r="A414" s="15" t="n">
        <v>407</v>
      </c>
      <c r="B414" s="150" t="s">
        <v>850</v>
      </c>
      <c r="C414" s="155" t="s">
        <v>851</v>
      </c>
      <c r="D414" s="153" t="s">
        <v>852</v>
      </c>
      <c r="E414" s="138" t="n">
        <v>41579.3541666667</v>
      </c>
      <c r="F414" s="138" t="n">
        <v>41586.6875</v>
      </c>
      <c r="G414" s="147" t="s">
        <v>843</v>
      </c>
      <c r="H414" s="70" t="s">
        <v>757</v>
      </c>
    </row>
    <row r="415" s="110" customFormat="true" ht="45.75" hidden="false" customHeight="true" outlineLevel="0" collapsed="false">
      <c r="A415" s="15" t="n">
        <v>408</v>
      </c>
      <c r="B415" s="150" t="s">
        <v>850</v>
      </c>
      <c r="C415" s="155" t="s">
        <v>851</v>
      </c>
      <c r="D415" s="153" t="s">
        <v>853</v>
      </c>
      <c r="E415" s="138" t="n">
        <v>41579.3541666667</v>
      </c>
      <c r="F415" s="138" t="n">
        <v>41586.6875</v>
      </c>
      <c r="G415" s="147" t="s">
        <v>843</v>
      </c>
      <c r="H415" s="70" t="s">
        <v>757</v>
      </c>
    </row>
    <row r="416" s="6" customFormat="true" ht="43.5" hidden="false" customHeight="true" outlineLevel="0" collapsed="false">
      <c r="A416" s="15" t="n">
        <v>409</v>
      </c>
      <c r="B416" s="150" t="s">
        <v>854</v>
      </c>
      <c r="C416" s="155" t="s">
        <v>855</v>
      </c>
      <c r="D416" s="153" t="s">
        <v>856</v>
      </c>
      <c r="E416" s="138" t="n">
        <v>41589.3541666667</v>
      </c>
      <c r="F416" s="138" t="n">
        <v>41593.6875</v>
      </c>
      <c r="G416" s="147" t="s">
        <v>843</v>
      </c>
      <c r="H416" s="70" t="s">
        <v>757</v>
      </c>
    </row>
    <row r="417" s="6" customFormat="true" ht="48.75" hidden="false" customHeight="true" outlineLevel="0" collapsed="false">
      <c r="A417" s="15" t="n">
        <v>410</v>
      </c>
      <c r="B417" s="150" t="s">
        <v>844</v>
      </c>
      <c r="C417" s="155" t="s">
        <v>820</v>
      </c>
      <c r="D417" s="153" t="s">
        <v>857</v>
      </c>
      <c r="E417" s="138" t="n">
        <v>41589.3541666667</v>
      </c>
      <c r="F417" s="138" t="n">
        <v>41593.6875</v>
      </c>
      <c r="G417" s="147" t="s">
        <v>843</v>
      </c>
      <c r="H417" s="70" t="s">
        <v>757</v>
      </c>
    </row>
    <row r="418" s="6" customFormat="true" ht="45.75" hidden="false" customHeight="true" outlineLevel="0" collapsed="false">
      <c r="A418" s="15" t="n">
        <v>411</v>
      </c>
      <c r="B418" s="150" t="s">
        <v>844</v>
      </c>
      <c r="C418" s="119" t="s">
        <v>858</v>
      </c>
      <c r="D418" s="153" t="s">
        <v>859</v>
      </c>
      <c r="E418" s="138" t="n">
        <v>41589.3541666667</v>
      </c>
      <c r="F418" s="138" t="n">
        <v>41593.6875</v>
      </c>
      <c r="G418" s="147" t="s">
        <v>843</v>
      </c>
      <c r="H418" s="70" t="s">
        <v>757</v>
      </c>
    </row>
    <row r="419" s="6" customFormat="true" ht="42" hidden="false" customHeight="true" outlineLevel="0" collapsed="false">
      <c r="A419" s="15" t="n">
        <v>412</v>
      </c>
      <c r="B419" s="150" t="s">
        <v>860</v>
      </c>
      <c r="C419" s="119" t="s">
        <v>861</v>
      </c>
      <c r="D419" s="153" t="s">
        <v>842</v>
      </c>
      <c r="E419" s="138" t="n">
        <v>41589.3541666667</v>
      </c>
      <c r="F419" s="138" t="n">
        <v>41593.6875</v>
      </c>
      <c r="G419" s="147" t="s">
        <v>843</v>
      </c>
      <c r="H419" s="70" t="s">
        <v>757</v>
      </c>
    </row>
    <row r="420" s="6" customFormat="true" ht="46.5" hidden="false" customHeight="true" outlineLevel="0" collapsed="false">
      <c r="A420" s="15" t="n">
        <v>413</v>
      </c>
      <c r="B420" s="150" t="s">
        <v>862</v>
      </c>
      <c r="C420" s="119" t="s">
        <v>863</v>
      </c>
      <c r="D420" s="153" t="s">
        <v>864</v>
      </c>
      <c r="E420" s="138" t="n">
        <v>41589.3541666667</v>
      </c>
      <c r="F420" s="138" t="n">
        <v>41593.6875</v>
      </c>
      <c r="G420" s="147" t="s">
        <v>843</v>
      </c>
      <c r="H420" s="70" t="s">
        <v>757</v>
      </c>
    </row>
    <row r="421" s="6" customFormat="true" ht="52.5" hidden="false" customHeight="true" outlineLevel="0" collapsed="false">
      <c r="A421" s="15" t="n">
        <v>414</v>
      </c>
      <c r="B421" s="150" t="s">
        <v>844</v>
      </c>
      <c r="C421" s="119" t="s">
        <v>865</v>
      </c>
      <c r="D421" s="153" t="s">
        <v>866</v>
      </c>
      <c r="E421" s="138" t="n">
        <v>41596.3541666667</v>
      </c>
      <c r="F421" s="138" t="n">
        <v>41600.6875</v>
      </c>
      <c r="G421" s="147" t="s">
        <v>843</v>
      </c>
      <c r="H421" s="70" t="s">
        <v>757</v>
      </c>
    </row>
    <row r="422" s="6" customFormat="true" ht="31.5" hidden="false" customHeight="true" outlineLevel="0" collapsed="false">
      <c r="A422" s="15" t="n">
        <v>415</v>
      </c>
      <c r="B422" s="150" t="s">
        <v>867</v>
      </c>
      <c r="C422" s="137" t="s">
        <v>868</v>
      </c>
      <c r="D422" s="153" t="s">
        <v>869</v>
      </c>
      <c r="E422" s="138" t="n">
        <v>41596.3541666667</v>
      </c>
      <c r="F422" s="138" t="n">
        <v>41600.6875</v>
      </c>
      <c r="G422" s="147" t="s">
        <v>843</v>
      </c>
      <c r="H422" s="70" t="s">
        <v>757</v>
      </c>
    </row>
    <row r="423" s="6" customFormat="true" ht="28.5" hidden="false" customHeight="true" outlineLevel="0" collapsed="false">
      <c r="A423" s="15" t="n">
        <v>416</v>
      </c>
      <c r="B423" s="150" t="s">
        <v>867</v>
      </c>
      <c r="C423" s="150" t="s">
        <v>870</v>
      </c>
      <c r="D423" s="153" t="s">
        <v>871</v>
      </c>
      <c r="E423" s="138" t="n">
        <v>41596.3541666667</v>
      </c>
      <c r="F423" s="138" t="n">
        <v>41600.6875</v>
      </c>
      <c r="G423" s="147" t="s">
        <v>843</v>
      </c>
      <c r="H423" s="70" t="s">
        <v>757</v>
      </c>
    </row>
    <row r="424" s="6" customFormat="true" ht="29.25" hidden="false" customHeight="true" outlineLevel="0" collapsed="false">
      <c r="A424" s="15" t="n">
        <v>417</v>
      </c>
      <c r="B424" s="150" t="s">
        <v>872</v>
      </c>
      <c r="C424" s="150" t="s">
        <v>873</v>
      </c>
      <c r="D424" s="153" t="s">
        <v>874</v>
      </c>
      <c r="E424" s="138" t="n">
        <v>41596.3541666667</v>
      </c>
      <c r="F424" s="138" t="n">
        <v>41600.6875</v>
      </c>
      <c r="G424" s="147" t="s">
        <v>843</v>
      </c>
      <c r="H424" s="70" t="s">
        <v>757</v>
      </c>
    </row>
    <row r="425" s="44" customFormat="true" ht="27.75" hidden="false" customHeight="true" outlineLevel="0" collapsed="false">
      <c r="A425" s="15" t="n">
        <v>418</v>
      </c>
      <c r="B425" s="150" t="s">
        <v>875</v>
      </c>
      <c r="C425" s="137" t="s">
        <v>876</v>
      </c>
      <c r="D425" s="153" t="s">
        <v>877</v>
      </c>
      <c r="E425" s="138" t="n">
        <v>41596.3541666667</v>
      </c>
      <c r="F425" s="138" t="n">
        <v>41600.6875</v>
      </c>
      <c r="G425" s="147" t="s">
        <v>843</v>
      </c>
      <c r="H425" s="70" t="s">
        <v>757</v>
      </c>
    </row>
    <row r="426" s="44" customFormat="true" ht="27" hidden="false" customHeight="true" outlineLevel="0" collapsed="false">
      <c r="A426" s="15" t="n">
        <v>419</v>
      </c>
      <c r="B426" s="140" t="s">
        <v>758</v>
      </c>
      <c r="C426" s="41" t="s">
        <v>759</v>
      </c>
      <c r="D426" s="153" t="s">
        <v>878</v>
      </c>
      <c r="E426" s="138" t="n">
        <v>41603.3541666667</v>
      </c>
      <c r="F426" s="138" t="n">
        <v>41608.6875</v>
      </c>
      <c r="G426" s="147" t="s">
        <v>843</v>
      </c>
      <c r="H426" s="70" t="s">
        <v>757</v>
      </c>
    </row>
    <row r="427" s="44" customFormat="true" ht="27" hidden="false" customHeight="true" outlineLevel="0" collapsed="false">
      <c r="A427" s="15" t="n">
        <v>420</v>
      </c>
      <c r="B427" s="41" t="s">
        <v>879</v>
      </c>
      <c r="C427" s="137" t="s">
        <v>880</v>
      </c>
      <c r="D427" s="153" t="s">
        <v>881</v>
      </c>
      <c r="E427" s="138" t="n">
        <v>41603.3541666667</v>
      </c>
      <c r="F427" s="138" t="n">
        <v>41608.6875</v>
      </c>
      <c r="G427" s="147" t="s">
        <v>843</v>
      </c>
      <c r="H427" s="70" t="s">
        <v>757</v>
      </c>
    </row>
    <row r="428" s="44" customFormat="true" ht="26.25" hidden="false" customHeight="true" outlineLevel="0" collapsed="false">
      <c r="A428" s="15" t="n">
        <v>421</v>
      </c>
      <c r="B428" s="41" t="s">
        <v>882</v>
      </c>
      <c r="C428" s="41" t="s">
        <v>883</v>
      </c>
      <c r="D428" s="153" t="s">
        <v>884</v>
      </c>
      <c r="E428" s="138" t="n">
        <v>41603.3541666667</v>
      </c>
      <c r="F428" s="138" t="n">
        <v>41608.6875</v>
      </c>
      <c r="G428" s="147" t="s">
        <v>843</v>
      </c>
      <c r="H428" s="70" t="s">
        <v>757</v>
      </c>
    </row>
    <row r="429" s="44" customFormat="true" ht="22.5" hidden="false" customHeight="true" outlineLevel="0" collapsed="false">
      <c r="A429" s="15" t="n">
        <v>422</v>
      </c>
      <c r="B429" s="140" t="s">
        <v>885</v>
      </c>
      <c r="C429" s="140" t="s">
        <v>886</v>
      </c>
      <c r="D429" s="153" t="s">
        <v>887</v>
      </c>
      <c r="E429" s="138" t="n">
        <v>41603.3541666667</v>
      </c>
      <c r="F429" s="138" t="n">
        <v>41608.6875</v>
      </c>
      <c r="G429" s="147" t="s">
        <v>843</v>
      </c>
      <c r="H429" s="70" t="s">
        <v>757</v>
      </c>
    </row>
    <row r="430" s="44" customFormat="true" ht="25.5" hidden="false" customHeight="true" outlineLevel="0" collapsed="false">
      <c r="A430" s="15" t="n">
        <v>423</v>
      </c>
      <c r="B430" s="150" t="s">
        <v>885</v>
      </c>
      <c r="C430" s="140" t="s">
        <v>888</v>
      </c>
      <c r="D430" s="153" t="s">
        <v>889</v>
      </c>
      <c r="E430" s="138" t="n">
        <v>41603.3541666667</v>
      </c>
      <c r="F430" s="138" t="n">
        <v>41608.6875</v>
      </c>
      <c r="G430" s="147" t="s">
        <v>843</v>
      </c>
      <c r="H430" s="70" t="s">
        <v>757</v>
      </c>
    </row>
    <row r="431" s="44" customFormat="true" ht="27.75" hidden="false" customHeight="true" outlineLevel="0" collapsed="false">
      <c r="A431" s="15" t="n">
        <v>424</v>
      </c>
      <c r="B431" s="41" t="s">
        <v>890</v>
      </c>
      <c r="C431" s="156" t="s">
        <v>891</v>
      </c>
      <c r="D431" s="18" t="s">
        <v>892</v>
      </c>
      <c r="E431" s="157" t="s">
        <v>893</v>
      </c>
      <c r="F431" s="157" t="s">
        <v>894</v>
      </c>
      <c r="G431" s="124" t="s">
        <v>895</v>
      </c>
      <c r="H431" s="63" t="s">
        <v>896</v>
      </c>
    </row>
    <row r="432" s="44" customFormat="true" ht="27" hidden="false" customHeight="true" outlineLevel="0" collapsed="false">
      <c r="A432" s="15" t="n">
        <v>425</v>
      </c>
      <c r="B432" s="41" t="s">
        <v>897</v>
      </c>
      <c r="C432" s="29" t="s">
        <v>898</v>
      </c>
      <c r="D432" s="18" t="s">
        <v>899</v>
      </c>
      <c r="E432" s="157" t="s">
        <v>900</v>
      </c>
      <c r="F432" s="157" t="s">
        <v>901</v>
      </c>
      <c r="G432" s="124" t="s">
        <v>895</v>
      </c>
      <c r="H432" s="63" t="s">
        <v>896</v>
      </c>
    </row>
    <row r="433" s="44" customFormat="true" ht="23.25" hidden="false" customHeight="true" outlineLevel="0" collapsed="false">
      <c r="A433" s="15" t="n">
        <v>426</v>
      </c>
      <c r="B433" s="41" t="s">
        <v>902</v>
      </c>
      <c r="C433" s="29" t="s">
        <v>903</v>
      </c>
      <c r="D433" s="18" t="s">
        <v>904</v>
      </c>
      <c r="E433" s="157" t="s">
        <v>893</v>
      </c>
      <c r="F433" s="157" t="s">
        <v>894</v>
      </c>
      <c r="G433" s="124" t="s">
        <v>895</v>
      </c>
      <c r="H433" s="63" t="s">
        <v>896</v>
      </c>
    </row>
    <row r="434" s="44" customFormat="true" ht="23.25" hidden="false" customHeight="true" outlineLevel="0" collapsed="false">
      <c r="A434" s="15" t="n">
        <v>427</v>
      </c>
      <c r="B434" s="41" t="s">
        <v>905</v>
      </c>
      <c r="C434" s="29" t="s">
        <v>906</v>
      </c>
      <c r="D434" s="18" t="s">
        <v>907</v>
      </c>
      <c r="E434" s="157" t="s">
        <v>908</v>
      </c>
      <c r="F434" s="157" t="s">
        <v>909</v>
      </c>
      <c r="G434" s="124" t="s">
        <v>910</v>
      </c>
      <c r="H434" s="63" t="s">
        <v>896</v>
      </c>
    </row>
    <row r="435" s="44" customFormat="true" ht="37.5" hidden="false" customHeight="true" outlineLevel="0" collapsed="false">
      <c r="A435" s="15" t="n">
        <v>428</v>
      </c>
      <c r="B435" s="41" t="s">
        <v>911</v>
      </c>
      <c r="C435" s="29" t="s">
        <v>912</v>
      </c>
      <c r="D435" s="18" t="s">
        <v>913</v>
      </c>
      <c r="E435" s="157" t="s">
        <v>900</v>
      </c>
      <c r="F435" s="157" t="s">
        <v>901</v>
      </c>
      <c r="G435" s="124" t="s">
        <v>910</v>
      </c>
      <c r="H435" s="63" t="s">
        <v>896</v>
      </c>
    </row>
    <row r="436" s="44" customFormat="true" ht="39.75" hidden="false" customHeight="true" outlineLevel="0" collapsed="false">
      <c r="A436" s="15" t="n">
        <v>429</v>
      </c>
      <c r="B436" s="41" t="s">
        <v>914</v>
      </c>
      <c r="C436" s="41" t="s">
        <v>915</v>
      </c>
      <c r="D436" s="18" t="s">
        <v>916</v>
      </c>
      <c r="E436" s="157" t="s">
        <v>917</v>
      </c>
      <c r="F436" s="157" t="s">
        <v>918</v>
      </c>
      <c r="G436" s="124" t="s">
        <v>910</v>
      </c>
      <c r="H436" s="63" t="s">
        <v>896</v>
      </c>
    </row>
    <row r="437" s="44" customFormat="true" ht="37.5" hidden="false" customHeight="true" outlineLevel="0" collapsed="false">
      <c r="A437" s="15" t="n">
        <v>430</v>
      </c>
      <c r="B437" s="41" t="s">
        <v>919</v>
      </c>
      <c r="C437" s="41" t="s">
        <v>920</v>
      </c>
      <c r="D437" s="18" t="s">
        <v>921</v>
      </c>
      <c r="E437" s="157" t="s">
        <v>908</v>
      </c>
      <c r="F437" s="157" t="s">
        <v>909</v>
      </c>
      <c r="G437" s="124" t="s">
        <v>910</v>
      </c>
      <c r="H437" s="63" t="s">
        <v>896</v>
      </c>
    </row>
    <row r="438" s="44" customFormat="true" ht="37.5" hidden="false" customHeight="true" outlineLevel="0" collapsed="false">
      <c r="A438" s="15" t="n">
        <v>431</v>
      </c>
      <c r="B438" s="41" t="s">
        <v>922</v>
      </c>
      <c r="C438" s="41" t="s">
        <v>923</v>
      </c>
      <c r="D438" s="18" t="s">
        <v>924</v>
      </c>
      <c r="E438" s="157" t="s">
        <v>925</v>
      </c>
      <c r="F438" s="157" t="s">
        <v>926</v>
      </c>
      <c r="G438" s="124" t="s">
        <v>910</v>
      </c>
      <c r="H438" s="63" t="s">
        <v>896</v>
      </c>
    </row>
    <row r="439" s="44" customFormat="true" ht="36.75" hidden="false" customHeight="true" outlineLevel="0" collapsed="false">
      <c r="A439" s="15" t="n">
        <v>432</v>
      </c>
      <c r="B439" s="41" t="s">
        <v>922</v>
      </c>
      <c r="C439" s="41" t="s">
        <v>927</v>
      </c>
      <c r="D439" s="18" t="s">
        <v>928</v>
      </c>
      <c r="E439" s="157" t="s">
        <v>925</v>
      </c>
      <c r="F439" s="157" t="s">
        <v>926</v>
      </c>
      <c r="G439" s="124" t="s">
        <v>910</v>
      </c>
      <c r="H439" s="63" t="s">
        <v>896</v>
      </c>
    </row>
    <row r="440" s="44" customFormat="true" ht="36" hidden="false" customHeight="true" outlineLevel="0" collapsed="false">
      <c r="A440" s="15" t="n">
        <v>433</v>
      </c>
      <c r="B440" s="32" t="s">
        <v>929</v>
      </c>
      <c r="C440" s="32" t="s">
        <v>930</v>
      </c>
      <c r="D440" s="32" t="s">
        <v>931</v>
      </c>
      <c r="E440" s="158" t="s">
        <v>651</v>
      </c>
      <c r="F440" s="158" t="s">
        <v>932</v>
      </c>
      <c r="G440" s="28" t="s">
        <v>933</v>
      </c>
      <c r="H440" s="29" t="s">
        <v>934</v>
      </c>
    </row>
    <row r="441" s="44" customFormat="true" ht="39" hidden="false" customHeight="true" outlineLevel="0" collapsed="false">
      <c r="A441" s="15" t="n">
        <v>434</v>
      </c>
      <c r="B441" s="32" t="s">
        <v>935</v>
      </c>
      <c r="C441" s="32" t="s">
        <v>936</v>
      </c>
      <c r="D441" s="32" t="s">
        <v>937</v>
      </c>
      <c r="E441" s="158" t="s">
        <v>654</v>
      </c>
      <c r="F441" s="158" t="s">
        <v>938</v>
      </c>
      <c r="G441" s="28" t="s">
        <v>939</v>
      </c>
      <c r="H441" s="29" t="s">
        <v>934</v>
      </c>
    </row>
    <row r="442" s="44" customFormat="true" ht="35.25" hidden="false" customHeight="true" outlineLevel="0" collapsed="false">
      <c r="A442" s="15" t="n">
        <v>435</v>
      </c>
      <c r="B442" s="32" t="s">
        <v>940</v>
      </c>
      <c r="C442" s="32" t="s">
        <v>930</v>
      </c>
      <c r="D442" s="32" t="s">
        <v>931</v>
      </c>
      <c r="E442" s="158" t="s">
        <v>651</v>
      </c>
      <c r="F442" s="158" t="s">
        <v>932</v>
      </c>
      <c r="G442" s="32" t="s">
        <v>933</v>
      </c>
      <c r="H442" s="29" t="s">
        <v>934</v>
      </c>
    </row>
    <row r="443" s="44" customFormat="true" ht="43.5" hidden="false" customHeight="true" outlineLevel="0" collapsed="false">
      <c r="A443" s="15" t="n">
        <v>436</v>
      </c>
      <c r="B443" s="32" t="s">
        <v>935</v>
      </c>
      <c r="C443" s="32" t="s">
        <v>936</v>
      </c>
      <c r="D443" s="32" t="s">
        <v>937</v>
      </c>
      <c r="E443" s="158" t="s">
        <v>654</v>
      </c>
      <c r="F443" s="158" t="s">
        <v>938</v>
      </c>
      <c r="G443" s="32" t="s">
        <v>939</v>
      </c>
      <c r="H443" s="29" t="s">
        <v>934</v>
      </c>
    </row>
    <row r="444" s="44" customFormat="true" ht="36.75" hidden="false" customHeight="true" outlineLevel="0" collapsed="false">
      <c r="A444" s="15" t="n">
        <v>437</v>
      </c>
      <c r="B444" s="41" t="s">
        <v>941</v>
      </c>
      <c r="C444" s="159" t="s">
        <v>942</v>
      </c>
      <c r="D444" s="20" t="s">
        <v>943</v>
      </c>
      <c r="E444" s="39" t="n">
        <v>41579.3541666667</v>
      </c>
      <c r="F444" s="160" t="n">
        <v>41579.7083333333</v>
      </c>
      <c r="G444" s="40" t="s">
        <v>70</v>
      </c>
      <c r="H444" s="24" t="s">
        <v>934</v>
      </c>
    </row>
    <row r="445" s="44" customFormat="true" ht="44.25" hidden="false" customHeight="true" outlineLevel="0" collapsed="false">
      <c r="A445" s="15" t="n">
        <v>438</v>
      </c>
      <c r="B445" s="41" t="s">
        <v>944</v>
      </c>
      <c r="C445" s="161" t="s">
        <v>945</v>
      </c>
      <c r="D445" s="20" t="s">
        <v>946</v>
      </c>
      <c r="E445" s="39" t="n">
        <v>41583.3541666667</v>
      </c>
      <c r="F445" s="160" t="n">
        <v>41583.7083333333</v>
      </c>
      <c r="G445" s="40" t="s">
        <v>70</v>
      </c>
      <c r="H445" s="24" t="s">
        <v>934</v>
      </c>
    </row>
    <row r="446" s="44" customFormat="true" ht="39" hidden="false" customHeight="true" outlineLevel="0" collapsed="false">
      <c r="A446" s="15" t="n">
        <v>439</v>
      </c>
      <c r="B446" s="41" t="s">
        <v>944</v>
      </c>
      <c r="C446" s="161" t="s">
        <v>945</v>
      </c>
      <c r="D446" s="20" t="s">
        <v>946</v>
      </c>
      <c r="E446" s="39" t="n">
        <v>41584.3541666667</v>
      </c>
      <c r="F446" s="160" t="n">
        <v>41584.7083333333</v>
      </c>
      <c r="G446" s="40" t="s">
        <v>70</v>
      </c>
      <c r="H446" s="24" t="s">
        <v>934</v>
      </c>
    </row>
    <row r="447" s="44" customFormat="true" ht="35.25" hidden="false" customHeight="true" outlineLevel="0" collapsed="false">
      <c r="A447" s="15" t="n">
        <v>440</v>
      </c>
      <c r="B447" s="41" t="s">
        <v>944</v>
      </c>
      <c r="C447" s="161" t="s">
        <v>945</v>
      </c>
      <c r="D447" s="20" t="s">
        <v>946</v>
      </c>
      <c r="E447" s="39" t="n">
        <v>41585.3541666667</v>
      </c>
      <c r="F447" s="160" t="n">
        <v>41585.7083333333</v>
      </c>
      <c r="G447" s="40" t="s">
        <v>70</v>
      </c>
      <c r="H447" s="24" t="s">
        <v>934</v>
      </c>
    </row>
    <row r="448" s="44" customFormat="true" ht="39.75" hidden="false" customHeight="true" outlineLevel="0" collapsed="false">
      <c r="A448" s="15" t="n">
        <v>441</v>
      </c>
      <c r="B448" s="41" t="s">
        <v>944</v>
      </c>
      <c r="C448" s="161" t="s">
        <v>945</v>
      </c>
      <c r="D448" s="20" t="s">
        <v>946</v>
      </c>
      <c r="E448" s="39" t="n">
        <v>41586.3541666667</v>
      </c>
      <c r="F448" s="160" t="n">
        <v>41586.7083333333</v>
      </c>
      <c r="G448" s="40" t="s">
        <v>70</v>
      </c>
      <c r="H448" s="24" t="s">
        <v>934</v>
      </c>
    </row>
    <row r="449" s="44" customFormat="true" ht="78.75" hidden="false" customHeight="true" outlineLevel="0" collapsed="false">
      <c r="A449" s="15" t="n">
        <v>442</v>
      </c>
      <c r="B449" s="41" t="s">
        <v>944</v>
      </c>
      <c r="C449" s="161" t="s">
        <v>945</v>
      </c>
      <c r="D449" s="20" t="s">
        <v>946</v>
      </c>
      <c r="E449" s="39" t="n">
        <v>41589.3541666667</v>
      </c>
      <c r="F449" s="160" t="n">
        <v>41589.7083333333</v>
      </c>
      <c r="G449" s="40" t="s">
        <v>70</v>
      </c>
      <c r="H449" s="24" t="s">
        <v>934</v>
      </c>
    </row>
    <row r="450" s="44" customFormat="true" ht="33.75" hidden="false" customHeight="true" outlineLevel="0" collapsed="false">
      <c r="A450" s="15" t="n">
        <v>443</v>
      </c>
      <c r="B450" s="41" t="s">
        <v>947</v>
      </c>
      <c r="C450" s="161" t="s">
        <v>948</v>
      </c>
      <c r="D450" s="20" t="s">
        <v>949</v>
      </c>
      <c r="E450" s="39" t="n">
        <v>41590.3541666667</v>
      </c>
      <c r="F450" s="160" t="n">
        <v>41590.7083333333</v>
      </c>
      <c r="G450" s="40" t="s">
        <v>119</v>
      </c>
      <c r="H450" s="24" t="s">
        <v>934</v>
      </c>
    </row>
    <row r="451" s="44" customFormat="true" ht="33" hidden="false" customHeight="true" outlineLevel="0" collapsed="false">
      <c r="A451" s="15" t="n">
        <v>444</v>
      </c>
      <c r="B451" s="41" t="s">
        <v>947</v>
      </c>
      <c r="C451" s="161" t="s">
        <v>948</v>
      </c>
      <c r="D451" s="20" t="s">
        <v>949</v>
      </c>
      <c r="E451" s="39" t="n">
        <v>41591.3541666667</v>
      </c>
      <c r="F451" s="160" t="n">
        <v>41591.7083333333</v>
      </c>
      <c r="G451" s="40" t="s">
        <v>119</v>
      </c>
      <c r="H451" s="24" t="s">
        <v>934</v>
      </c>
    </row>
    <row r="452" s="44" customFormat="true" ht="39" hidden="false" customHeight="true" outlineLevel="0" collapsed="false">
      <c r="A452" s="15" t="n">
        <v>445</v>
      </c>
      <c r="B452" s="41" t="s">
        <v>950</v>
      </c>
      <c r="C452" s="161" t="s">
        <v>951</v>
      </c>
      <c r="D452" s="20" t="s">
        <v>952</v>
      </c>
      <c r="E452" s="39" t="n">
        <v>41592.3541666667</v>
      </c>
      <c r="F452" s="160" t="n">
        <v>41592.7083333333</v>
      </c>
      <c r="G452" s="40" t="s">
        <v>70</v>
      </c>
      <c r="H452" s="24" t="s">
        <v>934</v>
      </c>
    </row>
    <row r="453" s="44" customFormat="true" ht="36" hidden="false" customHeight="true" outlineLevel="0" collapsed="false">
      <c r="A453" s="15" t="n">
        <v>446</v>
      </c>
      <c r="B453" s="41" t="s">
        <v>950</v>
      </c>
      <c r="C453" s="161" t="s">
        <v>951</v>
      </c>
      <c r="D453" s="20" t="s">
        <v>952</v>
      </c>
      <c r="E453" s="39" t="n">
        <v>41593.3541666667</v>
      </c>
      <c r="F453" s="160" t="n">
        <v>41593.7083333333</v>
      </c>
      <c r="G453" s="40" t="s">
        <v>70</v>
      </c>
      <c r="H453" s="24" t="s">
        <v>934</v>
      </c>
    </row>
    <row r="454" s="44" customFormat="true" ht="36" hidden="false" customHeight="true" outlineLevel="0" collapsed="false">
      <c r="A454" s="15" t="n">
        <v>447</v>
      </c>
      <c r="B454" s="41" t="s">
        <v>953</v>
      </c>
      <c r="C454" s="161" t="s">
        <v>954</v>
      </c>
      <c r="D454" s="20" t="s">
        <v>955</v>
      </c>
      <c r="E454" s="39" t="n">
        <v>41596.3541666667</v>
      </c>
      <c r="F454" s="160" t="n">
        <v>41596.7083333333</v>
      </c>
      <c r="G454" s="40" t="s">
        <v>70</v>
      </c>
      <c r="H454" s="24" t="s">
        <v>934</v>
      </c>
    </row>
    <row r="455" s="44" customFormat="true" ht="47.25" hidden="false" customHeight="true" outlineLevel="0" collapsed="false">
      <c r="A455" s="15" t="n">
        <v>448</v>
      </c>
      <c r="B455" s="41" t="s">
        <v>953</v>
      </c>
      <c r="C455" s="161" t="s">
        <v>954</v>
      </c>
      <c r="D455" s="20" t="s">
        <v>955</v>
      </c>
      <c r="E455" s="39" t="n">
        <v>41597.3541666667</v>
      </c>
      <c r="F455" s="160" t="n">
        <v>41597.7083333333</v>
      </c>
      <c r="G455" s="40" t="s">
        <v>70</v>
      </c>
      <c r="H455" s="24" t="s">
        <v>934</v>
      </c>
    </row>
    <row r="456" s="44" customFormat="true" ht="34.5" hidden="false" customHeight="true" outlineLevel="0" collapsed="false">
      <c r="A456" s="15" t="n">
        <v>449</v>
      </c>
      <c r="B456" s="41" t="s">
        <v>580</v>
      </c>
      <c r="C456" s="161" t="s">
        <v>956</v>
      </c>
      <c r="D456" s="20" t="s">
        <v>957</v>
      </c>
      <c r="E456" s="39" t="n">
        <v>41598.3541666667</v>
      </c>
      <c r="F456" s="160" t="n">
        <v>41598.7083333333</v>
      </c>
      <c r="G456" s="40" t="s">
        <v>70</v>
      </c>
      <c r="H456" s="24" t="s">
        <v>934</v>
      </c>
    </row>
    <row r="457" s="44" customFormat="true" ht="37.5" hidden="false" customHeight="true" outlineLevel="0" collapsed="false">
      <c r="A457" s="15" t="n">
        <v>450</v>
      </c>
      <c r="B457" s="41" t="s">
        <v>580</v>
      </c>
      <c r="C457" s="161" t="s">
        <v>956</v>
      </c>
      <c r="D457" s="20" t="s">
        <v>957</v>
      </c>
      <c r="E457" s="39" t="n">
        <v>41599.3541666667</v>
      </c>
      <c r="F457" s="160" t="n">
        <v>41599.7083333333</v>
      </c>
      <c r="G457" s="40" t="s">
        <v>70</v>
      </c>
      <c r="H457" s="24" t="s">
        <v>934</v>
      </c>
    </row>
    <row r="458" s="44" customFormat="true" ht="43.5" hidden="false" customHeight="true" outlineLevel="0" collapsed="false">
      <c r="A458" s="15" t="n">
        <v>451</v>
      </c>
      <c r="B458" s="41" t="s">
        <v>958</v>
      </c>
      <c r="C458" s="161" t="s">
        <v>959</v>
      </c>
      <c r="D458" s="20" t="s">
        <v>960</v>
      </c>
      <c r="E458" s="39" t="n">
        <v>41600.3541666667</v>
      </c>
      <c r="F458" s="160" t="n">
        <v>41600.7083333333</v>
      </c>
      <c r="G458" s="40" t="s">
        <v>70</v>
      </c>
      <c r="H458" s="24" t="s">
        <v>934</v>
      </c>
    </row>
    <row r="459" s="44" customFormat="true" ht="42" hidden="false" customHeight="true" outlineLevel="0" collapsed="false">
      <c r="A459" s="15" t="n">
        <v>452</v>
      </c>
      <c r="B459" s="156" t="s">
        <v>961</v>
      </c>
      <c r="C459" s="32" t="s">
        <v>962</v>
      </c>
      <c r="D459" s="32" t="s">
        <v>963</v>
      </c>
      <c r="E459" s="162" t="s">
        <v>964</v>
      </c>
      <c r="F459" s="162" t="s">
        <v>965</v>
      </c>
      <c r="G459" s="28" t="s">
        <v>966</v>
      </c>
      <c r="H459" s="29" t="s">
        <v>934</v>
      </c>
    </row>
    <row r="460" s="44" customFormat="true" ht="43.5" hidden="false" customHeight="true" outlineLevel="0" collapsed="false">
      <c r="A460" s="15" t="n">
        <v>453</v>
      </c>
      <c r="B460" s="156" t="s">
        <v>961</v>
      </c>
      <c r="C460" s="32" t="s">
        <v>967</v>
      </c>
      <c r="D460" s="32" t="s">
        <v>968</v>
      </c>
      <c r="E460" s="162" t="s">
        <v>969</v>
      </c>
      <c r="F460" s="162" t="s">
        <v>970</v>
      </c>
      <c r="G460" s="28" t="s">
        <v>966</v>
      </c>
      <c r="H460" s="29" t="s">
        <v>934</v>
      </c>
    </row>
    <row r="461" s="44" customFormat="true" ht="38.25" hidden="false" customHeight="true" outlineLevel="0" collapsed="false">
      <c r="A461" s="15" t="n">
        <v>454</v>
      </c>
      <c r="B461" s="156" t="s">
        <v>971</v>
      </c>
      <c r="C461" s="32" t="s">
        <v>967</v>
      </c>
      <c r="D461" s="32" t="s">
        <v>972</v>
      </c>
      <c r="E461" s="162" t="s">
        <v>973</v>
      </c>
      <c r="F461" s="162" t="s">
        <v>974</v>
      </c>
      <c r="G461" s="28" t="s">
        <v>966</v>
      </c>
      <c r="H461" s="29" t="s">
        <v>934</v>
      </c>
    </row>
    <row r="462" s="44" customFormat="true" ht="45" hidden="false" customHeight="true" outlineLevel="0" collapsed="false">
      <c r="A462" s="15" t="n">
        <v>455</v>
      </c>
      <c r="B462" s="156" t="s">
        <v>971</v>
      </c>
      <c r="C462" s="32" t="s">
        <v>975</v>
      </c>
      <c r="D462" s="32" t="s">
        <v>976</v>
      </c>
      <c r="E462" s="162" t="s">
        <v>977</v>
      </c>
      <c r="F462" s="162" t="s">
        <v>978</v>
      </c>
      <c r="G462" s="28" t="s">
        <v>966</v>
      </c>
      <c r="H462" s="29" t="s">
        <v>934</v>
      </c>
    </row>
    <row r="463" s="44" customFormat="true" ht="39.75" hidden="false" customHeight="true" outlineLevel="0" collapsed="false">
      <c r="A463" s="15" t="n">
        <v>456</v>
      </c>
      <c r="B463" s="156" t="s">
        <v>979</v>
      </c>
      <c r="C463" s="32" t="s">
        <v>30</v>
      </c>
      <c r="D463" s="32" t="s">
        <v>980</v>
      </c>
      <c r="E463" s="162" t="s">
        <v>981</v>
      </c>
      <c r="F463" s="162" t="s">
        <v>982</v>
      </c>
      <c r="G463" s="28" t="s">
        <v>966</v>
      </c>
      <c r="H463" s="29" t="s">
        <v>934</v>
      </c>
    </row>
    <row r="464" s="44" customFormat="true" ht="48" hidden="false" customHeight="true" outlineLevel="0" collapsed="false">
      <c r="A464" s="15" t="n">
        <v>457</v>
      </c>
      <c r="B464" s="156" t="s">
        <v>983</v>
      </c>
      <c r="C464" s="32" t="s">
        <v>30</v>
      </c>
      <c r="D464" s="32" t="s">
        <v>984</v>
      </c>
      <c r="E464" s="162" t="s">
        <v>985</v>
      </c>
      <c r="F464" s="162" t="s">
        <v>986</v>
      </c>
      <c r="G464" s="28" t="s">
        <v>966</v>
      </c>
      <c r="H464" s="29" t="s">
        <v>934</v>
      </c>
    </row>
    <row r="465" s="44" customFormat="true" ht="41.25" hidden="false" customHeight="true" outlineLevel="0" collapsed="false">
      <c r="A465" s="15" t="n">
        <v>458</v>
      </c>
      <c r="B465" s="156" t="s">
        <v>987</v>
      </c>
      <c r="C465" s="32" t="s">
        <v>962</v>
      </c>
      <c r="D465" s="32" t="s">
        <v>988</v>
      </c>
      <c r="E465" s="162" t="s">
        <v>989</v>
      </c>
      <c r="F465" s="162" t="s">
        <v>990</v>
      </c>
      <c r="G465" s="28" t="s">
        <v>966</v>
      </c>
      <c r="H465" s="29" t="s">
        <v>934</v>
      </c>
    </row>
    <row r="466" s="44" customFormat="true" ht="48" hidden="false" customHeight="true" outlineLevel="0" collapsed="false">
      <c r="A466" s="15" t="n">
        <v>459</v>
      </c>
      <c r="B466" s="156" t="s">
        <v>987</v>
      </c>
      <c r="C466" s="32" t="s">
        <v>962</v>
      </c>
      <c r="D466" s="32" t="s">
        <v>991</v>
      </c>
      <c r="E466" s="162" t="s">
        <v>992</v>
      </c>
      <c r="F466" s="162" t="s">
        <v>993</v>
      </c>
      <c r="G466" s="28" t="s">
        <v>966</v>
      </c>
      <c r="H466" s="29" t="s">
        <v>934</v>
      </c>
    </row>
    <row r="467" s="44" customFormat="true" ht="46.5" hidden="false" customHeight="true" outlineLevel="0" collapsed="false">
      <c r="A467" s="15" t="n">
        <v>460</v>
      </c>
      <c r="B467" s="156" t="s">
        <v>994</v>
      </c>
      <c r="C467" s="32" t="s">
        <v>962</v>
      </c>
      <c r="D467" s="32" t="s">
        <v>995</v>
      </c>
      <c r="E467" s="162" t="s">
        <v>996</v>
      </c>
      <c r="F467" s="162" t="s">
        <v>997</v>
      </c>
      <c r="G467" s="28" t="s">
        <v>966</v>
      </c>
      <c r="H467" s="29" t="s">
        <v>934</v>
      </c>
    </row>
    <row r="468" s="44" customFormat="true" ht="42" hidden="false" customHeight="true" outlineLevel="0" collapsed="false">
      <c r="A468" s="15" t="n">
        <v>461</v>
      </c>
      <c r="B468" s="51" t="s">
        <v>998</v>
      </c>
      <c r="C468" s="51" t="s">
        <v>999</v>
      </c>
      <c r="D468" s="45" t="s">
        <v>1000</v>
      </c>
      <c r="E468" s="54" t="n">
        <v>41579.375</v>
      </c>
      <c r="F468" s="54" t="n">
        <v>41579.6666666667</v>
      </c>
      <c r="G468" s="163" t="s">
        <v>70</v>
      </c>
      <c r="H468" s="56" t="s">
        <v>1001</v>
      </c>
    </row>
    <row r="469" s="44" customFormat="true" ht="39.75" hidden="false" customHeight="true" outlineLevel="0" collapsed="false">
      <c r="A469" s="15" t="n">
        <v>462</v>
      </c>
      <c r="B469" s="51" t="s">
        <v>1002</v>
      </c>
      <c r="C469" s="51" t="s">
        <v>1003</v>
      </c>
      <c r="D469" s="45" t="s">
        <v>1004</v>
      </c>
      <c r="E469" s="54" t="n">
        <v>41582.375</v>
      </c>
      <c r="F469" s="54" t="n">
        <v>41582.6666666667</v>
      </c>
      <c r="G469" s="163" t="s">
        <v>70</v>
      </c>
      <c r="H469" s="56" t="s">
        <v>1001</v>
      </c>
    </row>
    <row r="470" s="44" customFormat="true" ht="42" hidden="false" customHeight="true" outlineLevel="0" collapsed="false">
      <c r="A470" s="15" t="n">
        <v>463</v>
      </c>
      <c r="B470" s="51" t="s">
        <v>1005</v>
      </c>
      <c r="C470" s="51" t="s">
        <v>1006</v>
      </c>
      <c r="D470" s="45" t="s">
        <v>1007</v>
      </c>
      <c r="E470" s="54" t="n">
        <v>41585.375</v>
      </c>
      <c r="F470" s="54" t="n">
        <v>41585.6666666667</v>
      </c>
      <c r="G470" s="163" t="s">
        <v>70</v>
      </c>
      <c r="H470" s="56" t="s">
        <v>1001</v>
      </c>
    </row>
    <row r="471" s="44" customFormat="true" ht="41.25" hidden="false" customHeight="true" outlineLevel="0" collapsed="false">
      <c r="A471" s="15" t="n">
        <v>464</v>
      </c>
      <c r="B471" s="51" t="s">
        <v>1008</v>
      </c>
      <c r="C471" s="51" t="s">
        <v>1009</v>
      </c>
      <c r="D471" s="45" t="s">
        <v>1010</v>
      </c>
      <c r="E471" s="54" t="n">
        <v>41586.375</v>
      </c>
      <c r="F471" s="54" t="n">
        <v>41586.6666666667</v>
      </c>
      <c r="G471" s="163" t="s">
        <v>70</v>
      </c>
      <c r="H471" s="56" t="s">
        <v>1001</v>
      </c>
    </row>
    <row r="472" s="44" customFormat="true" ht="41.25" hidden="false" customHeight="true" outlineLevel="0" collapsed="false">
      <c r="A472" s="15" t="n">
        <v>465</v>
      </c>
      <c r="B472" s="51" t="s">
        <v>1008</v>
      </c>
      <c r="C472" s="51" t="s">
        <v>1011</v>
      </c>
      <c r="D472" s="45" t="s">
        <v>1012</v>
      </c>
      <c r="E472" s="54" t="n">
        <v>41589.375</v>
      </c>
      <c r="F472" s="54" t="n">
        <v>41589.6666666667</v>
      </c>
      <c r="G472" s="163" t="s">
        <v>70</v>
      </c>
      <c r="H472" s="56" t="s">
        <v>1001</v>
      </c>
    </row>
    <row r="473" s="44" customFormat="true" ht="39" hidden="false" customHeight="true" outlineLevel="0" collapsed="false">
      <c r="A473" s="15" t="n">
        <v>466</v>
      </c>
      <c r="B473" s="51" t="s">
        <v>1008</v>
      </c>
      <c r="C473" s="51" t="s">
        <v>1013</v>
      </c>
      <c r="D473" s="45" t="s">
        <v>1014</v>
      </c>
      <c r="E473" s="54" t="n">
        <v>41590.375</v>
      </c>
      <c r="F473" s="54" t="n">
        <v>41590.6666666667</v>
      </c>
      <c r="G473" s="163" t="s">
        <v>70</v>
      </c>
      <c r="H473" s="56" t="s">
        <v>1001</v>
      </c>
    </row>
    <row r="474" s="44" customFormat="true" ht="54" hidden="false" customHeight="true" outlineLevel="0" collapsed="false">
      <c r="A474" s="15" t="n">
        <v>467</v>
      </c>
      <c r="B474" s="51" t="s">
        <v>1008</v>
      </c>
      <c r="C474" s="51" t="s">
        <v>1015</v>
      </c>
      <c r="D474" s="45" t="s">
        <v>1010</v>
      </c>
      <c r="E474" s="54" t="n">
        <v>41592.375</v>
      </c>
      <c r="F474" s="54" t="n">
        <v>41592.6666666667</v>
      </c>
      <c r="G474" s="163" t="s">
        <v>70</v>
      </c>
      <c r="H474" s="56" t="s">
        <v>1001</v>
      </c>
    </row>
    <row r="475" customFormat="false" ht="56.25" hidden="false" customHeight="true" outlineLevel="0" collapsed="false">
      <c r="A475" s="15" t="n">
        <v>468</v>
      </c>
      <c r="B475" s="51" t="s">
        <v>1016</v>
      </c>
      <c r="C475" s="164" t="s">
        <v>1017</v>
      </c>
      <c r="D475" s="45" t="s">
        <v>1018</v>
      </c>
      <c r="E475" s="54" t="n">
        <v>41593.375</v>
      </c>
      <c r="F475" s="54" t="n">
        <v>41593.6666666667</v>
      </c>
      <c r="G475" s="163" t="s">
        <v>70</v>
      </c>
      <c r="H475" s="56" t="s">
        <v>1001</v>
      </c>
    </row>
    <row r="476" customFormat="false" ht="56.25" hidden="false" customHeight="true" outlineLevel="0" collapsed="false">
      <c r="A476" s="15" t="n">
        <v>469</v>
      </c>
      <c r="B476" s="51" t="s">
        <v>1008</v>
      </c>
      <c r="C476" s="164" t="s">
        <v>1013</v>
      </c>
      <c r="D476" s="45" t="s">
        <v>1014</v>
      </c>
      <c r="E476" s="54" t="n">
        <v>41596.375</v>
      </c>
      <c r="F476" s="54" t="n">
        <v>41596.6666666667</v>
      </c>
      <c r="G476" s="163" t="s">
        <v>70</v>
      </c>
      <c r="H476" s="56" t="s">
        <v>1001</v>
      </c>
    </row>
    <row r="477" customFormat="false" ht="36.75" hidden="false" customHeight="true" outlineLevel="0" collapsed="false">
      <c r="A477" s="15" t="n">
        <v>470</v>
      </c>
      <c r="B477" s="51" t="s">
        <v>1008</v>
      </c>
      <c r="C477" s="165" t="s">
        <v>820</v>
      </c>
      <c r="D477" s="45" t="s">
        <v>1019</v>
      </c>
      <c r="E477" s="166" t="n">
        <v>41597.375</v>
      </c>
      <c r="F477" s="166" t="n">
        <v>41597.6666666667</v>
      </c>
      <c r="G477" s="167" t="s">
        <v>70</v>
      </c>
      <c r="H477" s="168" t="s">
        <v>1001</v>
      </c>
    </row>
    <row r="478" customFormat="false" ht="37.5" hidden="false" customHeight="true" outlineLevel="0" collapsed="false">
      <c r="A478" s="15" t="n">
        <v>471</v>
      </c>
      <c r="B478" s="51" t="s">
        <v>1008</v>
      </c>
      <c r="C478" s="51" t="s">
        <v>1011</v>
      </c>
      <c r="D478" s="45" t="s">
        <v>1020</v>
      </c>
      <c r="E478" s="166" t="n">
        <v>41598.375</v>
      </c>
      <c r="F478" s="166" t="n">
        <v>41598.6666666667</v>
      </c>
      <c r="G478" s="167" t="s">
        <v>70</v>
      </c>
      <c r="H478" s="168" t="s">
        <v>1001</v>
      </c>
    </row>
    <row r="479" customFormat="false" ht="36" hidden="false" customHeight="true" outlineLevel="0" collapsed="false">
      <c r="A479" s="15" t="n">
        <v>472</v>
      </c>
      <c r="B479" s="51" t="s">
        <v>1008</v>
      </c>
      <c r="C479" s="169" t="s">
        <v>1013</v>
      </c>
      <c r="D479" s="45" t="s">
        <v>1021</v>
      </c>
      <c r="E479" s="166" t="n">
        <v>41599.375</v>
      </c>
      <c r="F479" s="166" t="n">
        <v>41599.6666666667</v>
      </c>
      <c r="G479" s="167" t="s">
        <v>70</v>
      </c>
      <c r="H479" s="168" t="s">
        <v>1001</v>
      </c>
    </row>
    <row r="480" customFormat="false" ht="38.25" hidden="false" customHeight="true" outlineLevel="0" collapsed="false">
      <c r="A480" s="15" t="n">
        <v>473</v>
      </c>
      <c r="B480" s="51" t="s">
        <v>1022</v>
      </c>
      <c r="C480" s="169" t="s">
        <v>820</v>
      </c>
      <c r="D480" s="45" t="s">
        <v>1023</v>
      </c>
      <c r="E480" s="166" t="n">
        <v>41579.375</v>
      </c>
      <c r="F480" s="166" t="n">
        <v>41579.6666666667</v>
      </c>
      <c r="G480" s="167" t="s">
        <v>70</v>
      </c>
      <c r="H480" s="168" t="s">
        <v>1001</v>
      </c>
    </row>
    <row r="481" customFormat="false" ht="39.75" hidden="false" customHeight="true" outlineLevel="0" collapsed="false">
      <c r="A481" s="15" t="n">
        <v>474</v>
      </c>
      <c r="B481" s="51" t="s">
        <v>1024</v>
      </c>
      <c r="C481" s="169" t="s">
        <v>820</v>
      </c>
      <c r="D481" s="45" t="s">
        <v>1025</v>
      </c>
      <c r="E481" s="166" t="n">
        <v>41583.375</v>
      </c>
      <c r="F481" s="166" t="n">
        <v>41583.6666666667</v>
      </c>
      <c r="G481" s="167" t="s">
        <v>70</v>
      </c>
      <c r="H481" s="168" t="s">
        <v>1001</v>
      </c>
    </row>
    <row r="482" customFormat="false" ht="42" hidden="false" customHeight="true" outlineLevel="0" collapsed="false">
      <c r="A482" s="15" t="n">
        <v>475</v>
      </c>
      <c r="B482" s="51" t="s">
        <v>1024</v>
      </c>
      <c r="C482" s="169" t="s">
        <v>820</v>
      </c>
      <c r="D482" s="45" t="s">
        <v>1026</v>
      </c>
      <c r="E482" s="166" t="n">
        <v>41585.375</v>
      </c>
      <c r="F482" s="166" t="n">
        <v>41585.6666666667</v>
      </c>
      <c r="G482" s="167" t="s">
        <v>70</v>
      </c>
      <c r="H482" s="168" t="s">
        <v>1001</v>
      </c>
    </row>
    <row r="483" customFormat="false" ht="36.75" hidden="false" customHeight="true" outlineLevel="0" collapsed="false">
      <c r="A483" s="15" t="n">
        <v>476</v>
      </c>
      <c r="B483" s="51" t="s">
        <v>1024</v>
      </c>
      <c r="C483" s="169" t="s">
        <v>820</v>
      </c>
      <c r="D483" s="45" t="s">
        <v>1027</v>
      </c>
      <c r="E483" s="166" t="n">
        <v>41586.375</v>
      </c>
      <c r="F483" s="166" t="n">
        <v>41586.6666666667</v>
      </c>
      <c r="G483" s="167" t="s">
        <v>70</v>
      </c>
      <c r="H483" s="168" t="s">
        <v>1001</v>
      </c>
    </row>
    <row r="484" s="132" customFormat="true" ht="39" hidden="false" customHeight="true" outlineLevel="0" collapsed="false">
      <c r="A484" s="15" t="n">
        <v>477</v>
      </c>
      <c r="B484" s="51" t="s">
        <v>1024</v>
      </c>
      <c r="C484" s="169" t="s">
        <v>1013</v>
      </c>
      <c r="D484" s="45" t="s">
        <v>1028</v>
      </c>
      <c r="E484" s="166" t="n">
        <v>41589.375</v>
      </c>
      <c r="F484" s="166" t="n">
        <v>41589.6666666667</v>
      </c>
      <c r="G484" s="167" t="s">
        <v>70</v>
      </c>
      <c r="H484" s="168" t="s">
        <v>1001</v>
      </c>
    </row>
    <row r="485" s="132" customFormat="true" ht="39" hidden="false" customHeight="true" outlineLevel="0" collapsed="false">
      <c r="A485" s="15" t="n">
        <v>478</v>
      </c>
      <c r="B485" s="51" t="s">
        <v>1029</v>
      </c>
      <c r="C485" s="169" t="s">
        <v>820</v>
      </c>
      <c r="D485" s="45" t="s">
        <v>1030</v>
      </c>
      <c r="E485" s="166" t="n">
        <v>41590.375</v>
      </c>
      <c r="F485" s="166" t="n">
        <v>41590.6666666667</v>
      </c>
      <c r="G485" s="167" t="s">
        <v>70</v>
      </c>
      <c r="H485" s="168" t="s">
        <v>1001</v>
      </c>
    </row>
    <row r="486" s="132" customFormat="true" ht="35.25" hidden="false" customHeight="true" outlineLevel="0" collapsed="false">
      <c r="A486" s="15" t="n">
        <v>479</v>
      </c>
      <c r="B486" s="51" t="s">
        <v>1029</v>
      </c>
      <c r="C486" s="51" t="s">
        <v>820</v>
      </c>
      <c r="D486" s="45" t="s">
        <v>1031</v>
      </c>
      <c r="E486" s="166" t="n">
        <v>41590.375</v>
      </c>
      <c r="F486" s="166" t="n">
        <v>41590.6666666667</v>
      </c>
      <c r="G486" s="163" t="s">
        <v>70</v>
      </c>
      <c r="H486" s="168" t="s">
        <v>1001</v>
      </c>
    </row>
    <row r="487" customFormat="false" ht="39" hidden="false" customHeight="true" outlineLevel="0" collapsed="false">
      <c r="A487" s="15" t="n">
        <v>480</v>
      </c>
      <c r="B487" s="51" t="s">
        <v>1032</v>
      </c>
      <c r="C487" s="51" t="s">
        <v>1033</v>
      </c>
      <c r="D487" s="45" t="s">
        <v>1034</v>
      </c>
      <c r="E487" s="54" t="n">
        <v>41592.375</v>
      </c>
      <c r="F487" s="54" t="n">
        <v>41592.6666666667</v>
      </c>
      <c r="G487" s="170" t="s">
        <v>70</v>
      </c>
      <c r="H487" s="56" t="s">
        <v>1001</v>
      </c>
    </row>
    <row r="488" customFormat="false" ht="38.25" hidden="false" customHeight="true" outlineLevel="0" collapsed="false">
      <c r="A488" s="15" t="n">
        <v>481</v>
      </c>
      <c r="B488" s="171" t="s">
        <v>1024</v>
      </c>
      <c r="C488" s="51" t="s">
        <v>820</v>
      </c>
      <c r="D488" s="45" t="s">
        <v>1035</v>
      </c>
      <c r="E488" s="54" t="n">
        <v>41593.375</v>
      </c>
      <c r="F488" s="54" t="n">
        <v>41593.6666666667</v>
      </c>
      <c r="G488" s="170" t="s">
        <v>70</v>
      </c>
      <c r="H488" s="56" t="s">
        <v>1001</v>
      </c>
    </row>
    <row r="489" customFormat="false" ht="39" hidden="false" customHeight="true" outlineLevel="0" collapsed="false">
      <c r="A489" s="15" t="n">
        <v>482</v>
      </c>
      <c r="B489" s="171" t="s">
        <v>1024</v>
      </c>
      <c r="C489" s="51" t="s">
        <v>1013</v>
      </c>
      <c r="D489" s="45" t="s">
        <v>1036</v>
      </c>
      <c r="E489" s="54" t="n">
        <v>41596.375</v>
      </c>
      <c r="F489" s="54" t="n">
        <v>41596.6666666667</v>
      </c>
      <c r="G489" s="170" t="s">
        <v>70</v>
      </c>
      <c r="H489" s="56" t="s">
        <v>1001</v>
      </c>
    </row>
    <row r="490" customFormat="false" ht="41.25" hidden="false" customHeight="true" outlineLevel="0" collapsed="false">
      <c r="A490" s="15" t="n">
        <v>483</v>
      </c>
      <c r="B490" s="172" t="s">
        <v>1037</v>
      </c>
      <c r="C490" s="51" t="s">
        <v>1038</v>
      </c>
      <c r="D490" s="58" t="s">
        <v>1039</v>
      </c>
      <c r="E490" s="54" t="n">
        <v>41597.375</v>
      </c>
      <c r="F490" s="54" t="n">
        <v>41597.6666666667</v>
      </c>
      <c r="G490" s="170" t="s">
        <v>70</v>
      </c>
      <c r="H490" s="56" t="s">
        <v>1001</v>
      </c>
    </row>
    <row r="491" customFormat="false" ht="38.25" hidden="false" customHeight="true" outlineLevel="0" collapsed="false">
      <c r="A491" s="15" t="n">
        <v>484</v>
      </c>
      <c r="B491" s="171" t="s">
        <v>1040</v>
      </c>
      <c r="C491" s="51" t="s">
        <v>820</v>
      </c>
      <c r="D491" s="58" t="s">
        <v>1041</v>
      </c>
      <c r="E491" s="54" t="n">
        <v>41598.375</v>
      </c>
      <c r="F491" s="54" t="n">
        <v>41598.6666666667</v>
      </c>
      <c r="G491" s="170" t="s">
        <v>70</v>
      </c>
      <c r="H491" s="56" t="s">
        <v>1001</v>
      </c>
    </row>
    <row r="492" customFormat="false" ht="33.75" hidden="false" customHeight="true" outlineLevel="0" collapsed="false">
      <c r="A492" s="15" t="n">
        <v>485</v>
      </c>
      <c r="B492" s="171" t="s">
        <v>1042</v>
      </c>
      <c r="C492" s="51" t="s">
        <v>820</v>
      </c>
      <c r="D492" s="59" t="s">
        <v>1043</v>
      </c>
      <c r="E492" s="54" t="n">
        <v>41599.375</v>
      </c>
      <c r="F492" s="54" t="n">
        <v>41599.6666666667</v>
      </c>
      <c r="G492" s="170" t="s">
        <v>70</v>
      </c>
      <c r="H492" s="56" t="s">
        <v>1001</v>
      </c>
    </row>
    <row r="493" customFormat="false" ht="36" hidden="false" customHeight="true" outlineLevel="0" collapsed="false">
      <c r="A493" s="15" t="n">
        <v>486</v>
      </c>
      <c r="B493" s="171" t="s">
        <v>1042</v>
      </c>
      <c r="C493" s="51" t="s">
        <v>820</v>
      </c>
      <c r="D493" s="45" t="s">
        <v>1044</v>
      </c>
      <c r="E493" s="54" t="n">
        <v>41599.375</v>
      </c>
      <c r="F493" s="54" t="n">
        <v>41599.6666666667</v>
      </c>
      <c r="G493" s="170" t="s">
        <v>70</v>
      </c>
      <c r="H493" s="56" t="s">
        <v>1001</v>
      </c>
    </row>
    <row r="494" customFormat="false" ht="31.5" hidden="false" customHeight="true" outlineLevel="0" collapsed="false">
      <c r="A494" s="15" t="n">
        <v>487</v>
      </c>
      <c r="B494" s="171" t="s">
        <v>1032</v>
      </c>
      <c r="C494" s="51" t="s">
        <v>1033</v>
      </c>
      <c r="D494" s="58" t="s">
        <v>1034</v>
      </c>
      <c r="E494" s="54" t="n">
        <v>41600.375</v>
      </c>
      <c r="F494" s="54" t="n">
        <v>41600.6666666667</v>
      </c>
      <c r="G494" s="170" t="s">
        <v>70</v>
      </c>
      <c r="H494" s="56" t="s">
        <v>1001</v>
      </c>
    </row>
    <row r="495" customFormat="false" ht="36" hidden="false" customHeight="true" outlineLevel="0" collapsed="false">
      <c r="A495" s="15" t="n">
        <v>488</v>
      </c>
      <c r="B495" s="171" t="s">
        <v>1040</v>
      </c>
      <c r="C495" s="51" t="s">
        <v>820</v>
      </c>
      <c r="D495" s="58" t="s">
        <v>1045</v>
      </c>
      <c r="E495" s="54" t="n">
        <v>41603.375</v>
      </c>
      <c r="F495" s="54" t="n">
        <v>41603.6666666667</v>
      </c>
      <c r="G495" s="170" t="s">
        <v>70</v>
      </c>
      <c r="H495" s="56" t="s">
        <v>1001</v>
      </c>
    </row>
    <row r="496" customFormat="false" ht="36.75" hidden="false" customHeight="true" outlineLevel="0" collapsed="false">
      <c r="A496" s="15" t="n">
        <v>489</v>
      </c>
      <c r="B496" s="171" t="s">
        <v>1046</v>
      </c>
      <c r="C496" s="51" t="s">
        <v>1013</v>
      </c>
      <c r="D496" s="59" t="s">
        <v>1047</v>
      </c>
      <c r="E496" s="54" t="n">
        <v>41605.375</v>
      </c>
      <c r="F496" s="54" t="n">
        <v>41605.6666666667</v>
      </c>
      <c r="G496" s="170" t="s">
        <v>70</v>
      </c>
      <c r="H496" s="56" t="s">
        <v>1001</v>
      </c>
    </row>
    <row r="497" customFormat="false" ht="32.25" hidden="false" customHeight="true" outlineLevel="0" collapsed="false">
      <c r="A497" s="15" t="n">
        <v>490</v>
      </c>
      <c r="B497" s="171" t="s">
        <v>1046</v>
      </c>
      <c r="C497" s="51" t="s">
        <v>820</v>
      </c>
      <c r="D497" s="59" t="s">
        <v>1048</v>
      </c>
      <c r="E497" s="54" t="n">
        <v>41605.375</v>
      </c>
      <c r="F497" s="54" t="n">
        <v>41605.6666666667</v>
      </c>
      <c r="G497" s="170" t="s">
        <v>70</v>
      </c>
      <c r="H497" s="56" t="s">
        <v>1001</v>
      </c>
    </row>
    <row r="498" customFormat="false" ht="31.5" hidden="false" customHeight="true" outlineLevel="0" collapsed="false">
      <c r="A498" s="15" t="n">
        <v>491</v>
      </c>
      <c r="B498" s="171" t="s">
        <v>1046</v>
      </c>
      <c r="C498" s="51" t="s">
        <v>1049</v>
      </c>
      <c r="D498" s="59" t="s">
        <v>1050</v>
      </c>
      <c r="E498" s="54" t="n">
        <v>41606.375</v>
      </c>
      <c r="F498" s="54" t="n">
        <v>41606.6666666667</v>
      </c>
      <c r="G498" s="170" t="s">
        <v>70</v>
      </c>
      <c r="H498" s="56" t="s">
        <v>1001</v>
      </c>
    </row>
    <row r="499" customFormat="false" ht="32.25" hidden="false" customHeight="true" outlineLevel="0" collapsed="false">
      <c r="A499" s="15" t="n">
        <v>492</v>
      </c>
      <c r="B499" s="171" t="s">
        <v>1046</v>
      </c>
      <c r="C499" s="51" t="s">
        <v>820</v>
      </c>
      <c r="D499" s="59" t="s">
        <v>1051</v>
      </c>
      <c r="E499" s="54" t="n">
        <v>41606.375</v>
      </c>
      <c r="F499" s="54" t="n">
        <v>41606.6666666667</v>
      </c>
      <c r="G499" s="170" t="s">
        <v>70</v>
      </c>
      <c r="H499" s="56" t="s">
        <v>1001</v>
      </c>
    </row>
    <row r="500" customFormat="false" ht="33.75" hidden="false" customHeight="true" outlineLevel="0" collapsed="false">
      <c r="A500" s="15" t="n">
        <v>493</v>
      </c>
      <c r="B500" s="171" t="s">
        <v>1052</v>
      </c>
      <c r="C500" s="51" t="s">
        <v>1053</v>
      </c>
      <c r="D500" s="45" t="s">
        <v>1054</v>
      </c>
      <c r="E500" s="54" t="n">
        <v>41579.375</v>
      </c>
      <c r="F500" s="54" t="n">
        <v>41579.6666666667</v>
      </c>
      <c r="G500" s="170" t="s">
        <v>70</v>
      </c>
      <c r="H500" s="56" t="s">
        <v>1001</v>
      </c>
    </row>
    <row r="501" customFormat="false" ht="32.25" hidden="false" customHeight="true" outlineLevel="0" collapsed="false">
      <c r="A501" s="15" t="n">
        <v>494</v>
      </c>
      <c r="B501" s="171" t="s">
        <v>1055</v>
      </c>
      <c r="C501" s="51" t="s">
        <v>304</v>
      </c>
      <c r="D501" s="45" t="s">
        <v>1056</v>
      </c>
      <c r="E501" s="54" t="n">
        <v>41583.375</v>
      </c>
      <c r="F501" s="54" t="n">
        <v>41583.6666666667</v>
      </c>
      <c r="G501" s="170" t="s">
        <v>70</v>
      </c>
      <c r="H501" s="56" t="s">
        <v>1001</v>
      </c>
    </row>
    <row r="502" customFormat="false" ht="36.75" hidden="false" customHeight="true" outlineLevel="0" collapsed="false">
      <c r="A502" s="15" t="n">
        <v>495</v>
      </c>
      <c r="B502" s="171" t="s">
        <v>1055</v>
      </c>
      <c r="C502" s="51" t="s">
        <v>304</v>
      </c>
      <c r="D502" s="45" t="s">
        <v>1057</v>
      </c>
      <c r="E502" s="54" t="n">
        <v>41584.375</v>
      </c>
      <c r="F502" s="54" t="n">
        <v>41584.6666666667</v>
      </c>
      <c r="G502" s="170" t="s">
        <v>70</v>
      </c>
      <c r="H502" s="56" t="s">
        <v>1001</v>
      </c>
    </row>
    <row r="503" customFormat="false" ht="40.5" hidden="false" customHeight="true" outlineLevel="0" collapsed="false">
      <c r="A503" s="15" t="n">
        <v>496</v>
      </c>
      <c r="B503" s="171" t="s">
        <v>1055</v>
      </c>
      <c r="C503" s="51" t="s">
        <v>304</v>
      </c>
      <c r="D503" s="45" t="s">
        <v>1058</v>
      </c>
      <c r="E503" s="54" t="n">
        <v>41584.375</v>
      </c>
      <c r="F503" s="54" t="n">
        <v>41584.6666666667</v>
      </c>
      <c r="G503" s="170" t="s">
        <v>70</v>
      </c>
      <c r="H503" s="56" t="s">
        <v>1001</v>
      </c>
    </row>
    <row r="504" customFormat="false" ht="48.75" hidden="false" customHeight="true" outlineLevel="0" collapsed="false">
      <c r="A504" s="15" t="n">
        <v>497</v>
      </c>
      <c r="B504" s="171" t="s">
        <v>1059</v>
      </c>
      <c r="C504" s="51" t="s">
        <v>1060</v>
      </c>
      <c r="D504" s="45" t="s">
        <v>1061</v>
      </c>
      <c r="E504" s="54" t="n">
        <v>41585.375</v>
      </c>
      <c r="F504" s="54" t="n">
        <v>41585.6666666667</v>
      </c>
      <c r="G504" s="170" t="s">
        <v>1062</v>
      </c>
      <c r="H504" s="56" t="s">
        <v>1001</v>
      </c>
    </row>
    <row r="505" s="135" customFormat="true" ht="36.75" hidden="false" customHeight="true" outlineLevel="0" collapsed="false">
      <c r="A505" s="15" t="n">
        <v>498</v>
      </c>
      <c r="B505" s="171" t="s">
        <v>1063</v>
      </c>
      <c r="C505" s="51" t="s">
        <v>1064</v>
      </c>
      <c r="D505" s="45" t="s">
        <v>1065</v>
      </c>
      <c r="E505" s="54" t="n">
        <v>41586.375</v>
      </c>
      <c r="F505" s="54" t="n">
        <v>41586.6666666667</v>
      </c>
      <c r="G505" s="170" t="s">
        <v>1062</v>
      </c>
      <c r="H505" s="56" t="s">
        <v>1001</v>
      </c>
    </row>
    <row r="506" s="135" customFormat="true" ht="36.75" hidden="false" customHeight="true" outlineLevel="0" collapsed="false">
      <c r="A506" s="15" t="n">
        <v>499</v>
      </c>
      <c r="B506" s="171" t="s">
        <v>1063</v>
      </c>
      <c r="C506" s="51" t="s">
        <v>1066</v>
      </c>
      <c r="D506" s="45" t="s">
        <v>1067</v>
      </c>
      <c r="E506" s="54" t="n">
        <v>41589.375</v>
      </c>
      <c r="F506" s="54" t="n">
        <v>41589.6666666667</v>
      </c>
      <c r="G506" s="170" t="s">
        <v>1062</v>
      </c>
      <c r="H506" s="56" t="s">
        <v>1001</v>
      </c>
    </row>
    <row r="507" s="135" customFormat="true" ht="36.75" hidden="false" customHeight="true" outlineLevel="0" collapsed="false">
      <c r="A507" s="15" t="n">
        <v>500</v>
      </c>
      <c r="B507" s="171" t="s">
        <v>1068</v>
      </c>
      <c r="C507" s="51" t="s">
        <v>1069</v>
      </c>
      <c r="D507" s="45" t="s">
        <v>1070</v>
      </c>
      <c r="E507" s="54" t="n">
        <v>41590.375</v>
      </c>
      <c r="F507" s="54" t="n">
        <v>41590.6666666667</v>
      </c>
      <c r="G507" s="170" t="s">
        <v>70</v>
      </c>
      <c r="H507" s="56" t="s">
        <v>1001</v>
      </c>
    </row>
    <row r="508" s="135" customFormat="true" ht="36.75" hidden="false" customHeight="true" outlineLevel="0" collapsed="false">
      <c r="A508" s="15" t="n">
        <v>501</v>
      </c>
      <c r="B508" s="171" t="s">
        <v>1071</v>
      </c>
      <c r="C508" s="51" t="s">
        <v>1072</v>
      </c>
      <c r="D508" s="45" t="s">
        <v>1073</v>
      </c>
      <c r="E508" s="54" t="n">
        <v>41592.375</v>
      </c>
      <c r="F508" s="54" t="n">
        <v>41592.6666666667</v>
      </c>
      <c r="G508" s="170" t="s">
        <v>1062</v>
      </c>
      <c r="H508" s="56" t="s">
        <v>1001</v>
      </c>
    </row>
    <row r="509" s="135" customFormat="true" ht="36.75" hidden="false" customHeight="true" outlineLevel="0" collapsed="false">
      <c r="A509" s="15" t="n">
        <v>502</v>
      </c>
      <c r="B509" s="171" t="s">
        <v>1074</v>
      </c>
      <c r="C509" s="51" t="s">
        <v>1075</v>
      </c>
      <c r="D509" s="45" t="s">
        <v>1076</v>
      </c>
      <c r="E509" s="54" t="n">
        <v>41593.375</v>
      </c>
      <c r="F509" s="54" t="n">
        <v>41593.6666666667</v>
      </c>
      <c r="G509" s="170" t="s">
        <v>1062</v>
      </c>
      <c r="H509" s="56" t="s">
        <v>1001</v>
      </c>
    </row>
    <row r="510" s="135" customFormat="true" ht="36.75" hidden="false" customHeight="true" outlineLevel="0" collapsed="false">
      <c r="A510" s="15" t="n">
        <v>503</v>
      </c>
      <c r="B510" s="171" t="s">
        <v>1077</v>
      </c>
      <c r="C510" s="51" t="s">
        <v>304</v>
      </c>
      <c r="D510" s="45" t="s">
        <v>1078</v>
      </c>
      <c r="E510" s="54" t="n">
        <v>41596.375</v>
      </c>
      <c r="F510" s="54" t="n">
        <v>41596.6666666667</v>
      </c>
      <c r="G510" s="163" t="s">
        <v>70</v>
      </c>
      <c r="H510" s="56" t="s">
        <v>1001</v>
      </c>
    </row>
    <row r="511" s="135" customFormat="true" ht="36.75" hidden="false" customHeight="true" outlineLevel="0" collapsed="false">
      <c r="A511" s="15" t="n">
        <v>504</v>
      </c>
      <c r="B511" s="171" t="s">
        <v>1077</v>
      </c>
      <c r="C511" s="51" t="s">
        <v>304</v>
      </c>
      <c r="D511" s="45" t="s">
        <v>1079</v>
      </c>
      <c r="E511" s="54" t="n">
        <v>41597.375</v>
      </c>
      <c r="F511" s="54" t="n">
        <v>41597.6666666667</v>
      </c>
      <c r="G511" s="163" t="s">
        <v>70</v>
      </c>
      <c r="H511" s="56" t="s">
        <v>1001</v>
      </c>
    </row>
    <row r="512" s="135" customFormat="true" ht="36.75" hidden="false" customHeight="true" outlineLevel="0" collapsed="false">
      <c r="A512" s="15" t="n">
        <v>505</v>
      </c>
      <c r="B512" s="171" t="s">
        <v>1077</v>
      </c>
      <c r="C512" s="51" t="s">
        <v>304</v>
      </c>
      <c r="D512" s="45" t="s">
        <v>1080</v>
      </c>
      <c r="E512" s="54" t="n">
        <v>41597.375</v>
      </c>
      <c r="F512" s="54" t="n">
        <v>41597.6666666667</v>
      </c>
      <c r="G512" s="163" t="s">
        <v>70</v>
      </c>
      <c r="H512" s="56" t="s">
        <v>1001</v>
      </c>
    </row>
    <row r="513" s="135" customFormat="true" ht="36.75" hidden="false" customHeight="true" outlineLevel="0" collapsed="false">
      <c r="A513" s="15" t="n">
        <v>506</v>
      </c>
      <c r="B513" s="171" t="s">
        <v>1081</v>
      </c>
      <c r="C513" s="51" t="s">
        <v>1075</v>
      </c>
      <c r="D513" s="45" t="s">
        <v>1082</v>
      </c>
      <c r="E513" s="54" t="n">
        <v>41598.375</v>
      </c>
      <c r="F513" s="54" t="n">
        <v>41598.6666666667</v>
      </c>
      <c r="G513" s="163" t="s">
        <v>70</v>
      </c>
      <c r="H513" s="56" t="s">
        <v>1001</v>
      </c>
    </row>
    <row r="514" s="135" customFormat="true" ht="36.75" hidden="false" customHeight="true" outlineLevel="0" collapsed="false">
      <c r="A514" s="15" t="n">
        <v>507</v>
      </c>
      <c r="B514" s="171" t="s">
        <v>1083</v>
      </c>
      <c r="C514" s="51" t="s">
        <v>1075</v>
      </c>
      <c r="D514" s="45" t="s">
        <v>1084</v>
      </c>
      <c r="E514" s="54" t="n">
        <v>41599.375</v>
      </c>
      <c r="F514" s="54" t="n">
        <v>41599.6666666667</v>
      </c>
      <c r="G514" s="163" t="s">
        <v>70</v>
      </c>
      <c r="H514" s="56" t="s">
        <v>1001</v>
      </c>
    </row>
    <row r="515" s="135" customFormat="true" ht="36.75" hidden="false" customHeight="true" outlineLevel="0" collapsed="false">
      <c r="A515" s="15" t="n">
        <v>508</v>
      </c>
      <c r="B515" s="171" t="s">
        <v>1085</v>
      </c>
      <c r="C515" s="51" t="s">
        <v>1086</v>
      </c>
      <c r="D515" s="45" t="s">
        <v>1087</v>
      </c>
      <c r="E515" s="54" t="n">
        <v>41600.375</v>
      </c>
      <c r="F515" s="54" t="n">
        <v>41600.6666666667</v>
      </c>
      <c r="G515" s="163" t="s">
        <v>70</v>
      </c>
      <c r="H515" s="56" t="s">
        <v>1001</v>
      </c>
    </row>
    <row r="516" s="135" customFormat="true" ht="36.75" hidden="false" customHeight="true" outlineLevel="0" collapsed="false">
      <c r="A516" s="15" t="n">
        <v>509</v>
      </c>
      <c r="B516" s="171" t="s">
        <v>1085</v>
      </c>
      <c r="C516" s="51" t="s">
        <v>304</v>
      </c>
      <c r="D516" s="45" t="s">
        <v>1088</v>
      </c>
      <c r="E516" s="54" t="n">
        <v>41603.375</v>
      </c>
      <c r="F516" s="54" t="n">
        <v>41603.6666666667</v>
      </c>
      <c r="G516" s="163" t="s">
        <v>70</v>
      </c>
      <c r="H516" s="56" t="s">
        <v>1001</v>
      </c>
    </row>
    <row r="517" s="135" customFormat="true" ht="36.75" hidden="false" customHeight="true" outlineLevel="0" collapsed="false">
      <c r="A517" s="15" t="n">
        <v>510</v>
      </c>
      <c r="B517" s="171" t="s">
        <v>1089</v>
      </c>
      <c r="C517" s="51" t="s">
        <v>1090</v>
      </c>
      <c r="D517" s="45" t="s">
        <v>1091</v>
      </c>
      <c r="E517" s="54" t="n">
        <v>41604.375</v>
      </c>
      <c r="F517" s="54" t="n">
        <v>41604.6666666667</v>
      </c>
      <c r="G517" s="163" t="s">
        <v>1062</v>
      </c>
      <c r="H517" s="56" t="s">
        <v>1001</v>
      </c>
    </row>
    <row r="518" s="135" customFormat="true" ht="36.75" hidden="false" customHeight="true" outlineLevel="0" collapsed="false">
      <c r="A518" s="15" t="n">
        <v>511</v>
      </c>
      <c r="B518" s="171" t="s">
        <v>1089</v>
      </c>
      <c r="C518" s="51" t="s">
        <v>1092</v>
      </c>
      <c r="D518" s="45" t="s">
        <v>1093</v>
      </c>
      <c r="E518" s="54" t="n">
        <v>41605.375</v>
      </c>
      <c r="F518" s="54" t="n">
        <v>41605.6666666667</v>
      </c>
      <c r="G518" s="163" t="s">
        <v>1062</v>
      </c>
      <c r="H518" s="56" t="s">
        <v>1001</v>
      </c>
    </row>
    <row r="519" s="135" customFormat="true" ht="36.75" hidden="false" customHeight="true" outlineLevel="0" collapsed="false">
      <c r="A519" s="15" t="n">
        <v>512</v>
      </c>
      <c r="B519" s="171" t="s">
        <v>1089</v>
      </c>
      <c r="C519" s="51" t="s">
        <v>1094</v>
      </c>
      <c r="D519" s="45" t="s">
        <v>1095</v>
      </c>
      <c r="E519" s="54" t="n">
        <v>41606.375</v>
      </c>
      <c r="F519" s="54" t="n">
        <v>41606.6666666667</v>
      </c>
      <c r="G519" s="163" t="s">
        <v>1062</v>
      </c>
      <c r="H519" s="56" t="s">
        <v>1001</v>
      </c>
    </row>
    <row r="520" s="135" customFormat="true" ht="36.75" hidden="false" customHeight="true" outlineLevel="0" collapsed="false">
      <c r="A520" s="15" t="n">
        <v>513</v>
      </c>
      <c r="B520" s="171" t="s">
        <v>1089</v>
      </c>
      <c r="C520" s="51" t="s">
        <v>1090</v>
      </c>
      <c r="D520" s="45" t="s">
        <v>1096</v>
      </c>
      <c r="E520" s="54" t="n">
        <v>41606.375</v>
      </c>
      <c r="F520" s="54" t="n">
        <v>41606.6666666667</v>
      </c>
      <c r="G520" s="163" t="s">
        <v>1097</v>
      </c>
      <c r="H520" s="56" t="s">
        <v>1001</v>
      </c>
    </row>
    <row r="521" s="135" customFormat="true" ht="36.75" hidden="false" customHeight="true" outlineLevel="0" collapsed="false">
      <c r="A521" s="15" t="n">
        <v>514</v>
      </c>
      <c r="B521" s="171" t="s">
        <v>1089</v>
      </c>
      <c r="C521" s="51" t="s">
        <v>1098</v>
      </c>
      <c r="D521" s="45" t="s">
        <v>1099</v>
      </c>
      <c r="E521" s="54" t="n">
        <v>41607.375</v>
      </c>
      <c r="F521" s="54" t="n">
        <v>41607.6666666667</v>
      </c>
      <c r="G521" s="163" t="s">
        <v>70</v>
      </c>
      <c r="H521" s="56" t="s">
        <v>1001</v>
      </c>
    </row>
    <row r="522" s="135" customFormat="true" ht="36.75" hidden="false" customHeight="true" outlineLevel="0" collapsed="false"/>
    <row r="523" s="135" customFormat="true" ht="36.75" hidden="false" customHeight="true" outlineLevel="0" collapsed="false"/>
    <row r="524" s="135" customFormat="true" ht="36.75" hidden="false" customHeight="true" outlineLevel="0" collapsed="false"/>
    <row r="525" s="135" customFormat="true" ht="36.75" hidden="false" customHeight="true" outlineLevel="0" collapsed="false"/>
    <row r="526" s="135" customFormat="true" ht="36.75" hidden="false" customHeight="true" outlineLevel="0" collapsed="false"/>
    <row r="527" s="135" customFormat="true" ht="36.75" hidden="false" customHeight="true" outlineLevel="0" collapsed="false"/>
    <row r="528" s="135" customFormat="true" ht="36.75" hidden="false" customHeight="true" outlineLevel="0" collapsed="false"/>
    <row r="529" s="135" customFormat="true" ht="36.75" hidden="false" customHeight="true" outlineLevel="0" collapsed="false"/>
    <row r="530" s="135" customFormat="true" ht="36.75" hidden="false" customHeight="true" outlineLevel="0" collapsed="false"/>
    <row r="531" customFormat="false" ht="32.25" hidden="false" customHeight="true" outlineLevel="0" collapsed="false">
      <c r="B531" s="0"/>
      <c r="C531" s="0"/>
      <c r="D531" s="0"/>
      <c r="E531" s="0"/>
      <c r="F531" s="0"/>
      <c r="G531" s="0"/>
    </row>
    <row r="532" customFormat="false" ht="39" hidden="false" customHeight="true" outlineLevel="0" collapsed="false">
      <c r="B532" s="0"/>
      <c r="C532" s="0"/>
      <c r="D532" s="0"/>
      <c r="E532" s="0"/>
      <c r="F532" s="0"/>
      <c r="G532" s="0"/>
    </row>
    <row r="533" customFormat="false" ht="36.75" hidden="false" customHeight="true" outlineLevel="0" collapsed="false">
      <c r="B533" s="0"/>
      <c r="C533" s="0"/>
      <c r="D533" s="0"/>
      <c r="E533" s="0"/>
      <c r="F533" s="0"/>
      <c r="G533" s="0"/>
    </row>
    <row r="534" customFormat="false" ht="37.5" hidden="false" customHeight="true" outlineLevel="0" collapsed="false">
      <c r="B534" s="0"/>
      <c r="C534" s="0"/>
      <c r="D534" s="0"/>
      <c r="E534" s="0"/>
      <c r="F534" s="0"/>
      <c r="G534" s="0"/>
    </row>
    <row r="535" customFormat="false" ht="34.5" hidden="false" customHeight="true" outlineLevel="0" collapsed="false">
      <c r="B535" s="0"/>
      <c r="C535" s="0"/>
      <c r="D535" s="0"/>
      <c r="E535" s="0"/>
      <c r="F535" s="0"/>
      <c r="G535" s="0"/>
    </row>
    <row r="536" customFormat="false" ht="31.5" hidden="false" customHeight="true" outlineLevel="0" collapsed="false">
      <c r="B536" s="0"/>
      <c r="C536" s="0"/>
      <c r="D536" s="0"/>
      <c r="E536" s="0"/>
      <c r="F536" s="0"/>
      <c r="G536" s="0"/>
    </row>
    <row r="537" customFormat="false" ht="33.75" hidden="false" customHeight="true" outlineLevel="0" collapsed="false">
      <c r="B537" s="0"/>
      <c r="C537" s="0"/>
      <c r="D537" s="0"/>
      <c r="E537" s="0"/>
      <c r="F537" s="0"/>
      <c r="G537" s="0"/>
    </row>
    <row r="538" customFormat="false" ht="33.75" hidden="false" customHeight="true" outlineLevel="0" collapsed="false">
      <c r="B538" s="0"/>
      <c r="C538" s="0"/>
      <c r="D538" s="0"/>
      <c r="E538" s="0"/>
      <c r="F538" s="0"/>
      <c r="G538" s="0"/>
    </row>
    <row r="539" customFormat="false" ht="34.5" hidden="false" customHeight="true" outlineLevel="0" collapsed="false">
      <c r="B539" s="0"/>
      <c r="C539" s="0"/>
      <c r="D539" s="0"/>
      <c r="E539" s="0"/>
      <c r="F539" s="0"/>
      <c r="G539" s="0"/>
    </row>
    <row r="540" customFormat="false" ht="36.75" hidden="false" customHeight="true" outlineLevel="0" collapsed="false">
      <c r="B540" s="0"/>
      <c r="C540" s="0"/>
      <c r="D540" s="0"/>
      <c r="E540" s="0"/>
      <c r="F540" s="0"/>
      <c r="G540" s="0"/>
    </row>
    <row r="541" customFormat="false" ht="39" hidden="false" customHeight="true" outlineLevel="0" collapsed="false">
      <c r="B541" s="0"/>
      <c r="C541" s="0"/>
      <c r="D541" s="0"/>
      <c r="E541" s="0"/>
      <c r="F541" s="0"/>
      <c r="G541" s="0"/>
    </row>
    <row r="542" customFormat="false" ht="36.75" hidden="false" customHeight="true" outlineLevel="0" collapsed="false">
      <c r="B542" s="0"/>
      <c r="C542" s="0"/>
      <c r="D542" s="0"/>
      <c r="E542" s="0"/>
      <c r="F542" s="0"/>
      <c r="G542" s="0"/>
    </row>
    <row r="543" customFormat="false" ht="39" hidden="false" customHeight="true" outlineLevel="0" collapsed="false">
      <c r="B543" s="0"/>
      <c r="C543" s="0"/>
      <c r="D543" s="0"/>
      <c r="E543" s="0"/>
      <c r="F543" s="0"/>
      <c r="G543" s="0"/>
    </row>
    <row r="544" customFormat="false" ht="37.5" hidden="false" customHeight="true" outlineLevel="0" collapsed="false">
      <c r="B544" s="0"/>
      <c r="C544" s="0"/>
      <c r="D544" s="0"/>
      <c r="E544" s="0"/>
      <c r="F544" s="0"/>
      <c r="G544" s="0"/>
    </row>
    <row r="545" customFormat="false" ht="36.75" hidden="false" customHeight="true" outlineLevel="0" collapsed="false">
      <c r="B545" s="0"/>
      <c r="C545" s="0"/>
      <c r="D545" s="0"/>
      <c r="E545" s="0"/>
      <c r="F545" s="0"/>
      <c r="G545" s="0"/>
    </row>
  </sheetData>
  <autoFilter ref="A7:H521"/>
  <mergeCells count="8">
    <mergeCell ref="A2:G4"/>
    <mergeCell ref="A5:A6"/>
    <mergeCell ref="B5:C5"/>
    <mergeCell ref="D5:D6"/>
    <mergeCell ref="E5:E6"/>
    <mergeCell ref="F5:F6"/>
    <mergeCell ref="G5:G6"/>
    <mergeCell ref="H5:H6"/>
  </mergeCells>
  <conditionalFormatting sqref="B263:B325">
    <cfRule type="expression" priority="2" aboveAverage="0" equalAverage="0" bottom="0" percent="0" rank="0" text="" dxfId="3">
      <formula>NOT(ISERROR(SEARCH("#Н/Д",B263)))</formula>
    </cfRule>
  </conditionalFormatting>
  <conditionalFormatting sqref="B223:B256">
    <cfRule type="expression" priority="3" aboveAverage="0" equalAverage="0" bottom="0" percent="0" rank="0" text="" dxfId="4">
      <formula>NOT(ISERROR(SEARCH("#Н/Д",B223)))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2T12:04:37Z</dcterms:created>
  <dc:creator>nedosek_em</dc:creator>
  <dc:description/>
  <dc:language>en-US</dc:language>
  <cp:lastModifiedBy>Ирина</cp:lastModifiedBy>
  <cp:lastPrinted>2013-09-12T06:37:02Z</cp:lastPrinted>
  <dcterms:modified xsi:type="dcterms:W3CDTF">2013-11-08T10:18:27Z</dcterms:modified>
  <cp:revision>0</cp:revision>
  <dc:subject/>
  <dc:title/>
</cp:coreProperties>
</file>